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5" sheetId="1" state="visible" r:id="rId2"/>
  </sheets>
  <definedNames>
    <definedName function="false" hidden="false" localSheetId="0" name="_xlnm.Print_Area" vbProcedure="false">CUADRO05!$A$2:$L$64</definedName>
    <definedName function="false" hidden="false" name="A_IMPRESIÓN_IM" vbProcedure="false">NA()</definedName>
    <definedName function="false" hidden="false" name="_1990" vbProcedure="false">#REF!</definedName>
    <definedName function="false" hidden="false" localSheetId="0" name="Imprimir_área_IM" vbProcedure="false">CUADRO05!$A$2:$O$6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3">
  <si>
    <t xml:space="preserve">Cuadro Nº 6</t>
  </si>
  <si>
    <t xml:space="preserve">MADRE DE DIOS: VOLUMEN DE LA PRODUCCION AGROPECUARIA</t>
  </si>
  <si>
    <t xml:space="preserve">SEGUN SUB-SECTORES Y PRINCIPALES PRODUCTOS</t>
  </si>
  <si>
    <t xml:space="preserve">Período :  Enero - Diciembre  2010- 2020*</t>
  </si>
  <si>
    <t xml:space="preserve">C - 5</t>
  </si>
  <si>
    <t xml:space="preserve">( t.)</t>
  </si>
  <si>
    <t xml:space="preserve">PRECIOS </t>
  </si>
  <si>
    <t xml:space="preserve">PRINCIPALES PRODUCTOS</t>
  </si>
  <si>
    <t xml:space="preserve">No tocar las formulas</t>
  </si>
  <si>
    <t xml:space="preserve">DEL</t>
  </si>
  <si>
    <t xml:space="preserve">SECTOR AGROPECUARIO</t>
  </si>
  <si>
    <t xml:space="preserve">SUB SECTOR AGRICOLA</t>
  </si>
  <si>
    <t xml:space="preserve">CONSUMO HUMANO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Lechuga</t>
  </si>
  <si>
    <t xml:space="preserve">Lechuga           </t>
  </si>
  <si>
    <t xml:space="preserve">CONSUMO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Caña de Azúcar</t>
  </si>
  <si>
    <t xml:space="preserve">Toneladas</t>
  </si>
  <si>
    <t xml:space="preserve">SUB SECTOR PECUARIO</t>
  </si>
  <si>
    <t xml:space="preserve">PESO VIVO</t>
  </si>
  <si>
    <t xml:space="preserve">CARNES</t>
  </si>
  <si>
    <t xml:space="preserve"> Ave</t>
  </si>
  <si>
    <t xml:space="preserve"> Ovino</t>
  </si>
  <si>
    <t xml:space="preserve"> Porcino</t>
  </si>
  <si>
    <t xml:space="preserve"> Vacuno</t>
  </si>
  <si>
    <t xml:space="preserve">HUEVO</t>
  </si>
  <si>
    <t xml:space="preserve">LECHE</t>
  </si>
  <si>
    <t xml:space="preserve"> * Preliminar</t>
  </si>
  <si>
    <t xml:space="preserve">FUENTE : DRA-MDD - OEAI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 * #,##0.00_ ;_ * \-#,##0.00_ ;_ * \-??_ ;_ @_ "/>
    <numFmt numFmtId="166" formatCode="_ * #,##0_ ;_ * \-#,##0_ ;_ * \-_ ;_ @_ "/>
    <numFmt numFmtId="167" formatCode="0_)"/>
    <numFmt numFmtId="168" formatCode="[$-409]#,##0_);\(#,##0\)"/>
    <numFmt numFmtId="169" formatCode="#,##0.0000_);\(#,##0.0000\)"/>
    <numFmt numFmtId="170" formatCode="_(* #,##0_);_(* \(#,##0\);_(* \-??_);_(@_)"/>
    <numFmt numFmtId="171" formatCode="#,##0.0_);\(#,##0.0\)"/>
    <numFmt numFmtId="172" formatCode="[$-409]#,##0.00_);\(#,##0.00\)"/>
    <numFmt numFmtId="173" formatCode="_ * #,##0.00_ ;_ * \-#,##0.00_ ;_ * \-_ ;_ @_ "/>
    <numFmt numFmtId="174" formatCode="_(* #,##0.00_);_(* \(#,##0.00\);_(* \-??_);_(@_)"/>
    <numFmt numFmtId="175" formatCode="0.0000000_)"/>
    <numFmt numFmtId="176" formatCode="0.0000_)"/>
    <numFmt numFmtId="177" formatCode="_-* #,##0.0000000_-;\-* #,##0.0000000_-;_-* \-??_-;_-@_-"/>
    <numFmt numFmtId="178" formatCode="_-* #,##0.00_-;\-* #,##0.00_-;_-* \-??_-;_-@_-"/>
    <numFmt numFmtId="179" formatCode="#,##0.000000_);\(#,##0.000000\)"/>
    <numFmt numFmtId="180" formatCode="#,##0.00_);\(#,##0.00\)"/>
    <numFmt numFmtId="181" formatCode="_ * #,##0.0_ ;_ * \-#,##0.0_ ;_ * \-_ ;_ @_ "/>
    <numFmt numFmtId="182" formatCode="0.00000_)"/>
    <numFmt numFmtId="183" formatCode="#,##0_);\(#,##0\)"/>
    <numFmt numFmtId="184" formatCode="0"/>
    <numFmt numFmtId="185" formatCode="0.0_)"/>
    <numFmt numFmtId="186" formatCode="0.000000_)"/>
    <numFmt numFmtId="187" formatCode="0.000_)"/>
    <numFmt numFmtId="188" formatCode="0.00"/>
    <numFmt numFmtId="189" formatCode="0.00_)"/>
    <numFmt numFmtId="190" formatCode="#,##0.00"/>
    <numFmt numFmtId="191" formatCode="General_)"/>
  </numFmts>
  <fonts count="5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color rgb="FF0000FF"/>
      <name val="MS Sans Serif"/>
      <family val="2"/>
    </font>
    <font>
      <sz val="12"/>
      <color rgb="FFFF0000"/>
      <name val="Arial"/>
      <family val="0"/>
    </font>
    <font>
      <b val="true"/>
      <sz val="10"/>
      <color rgb="FF000080"/>
      <name val="MS Sans Serif"/>
      <family val="2"/>
    </font>
    <font>
      <sz val="10"/>
      <color rgb="FFFF00FF"/>
      <name val="Times New Roman"/>
      <family val="0"/>
    </font>
    <font>
      <sz val="10"/>
      <color rgb="FF0000FF"/>
      <name val="MS Sans Serif"/>
      <family val="2"/>
    </font>
    <font>
      <sz val="8"/>
      <color rgb="FFFF00FF"/>
      <name val="Times New Roman"/>
      <family val="0"/>
    </font>
    <font>
      <sz val="8"/>
      <name val="Arial"/>
      <family val="0"/>
    </font>
    <font>
      <b val="true"/>
      <sz val="8.5"/>
      <color rgb="FF000080"/>
      <name val="MS Sans Serif"/>
      <family val="2"/>
    </font>
    <font>
      <sz val="8"/>
      <name val="Times New Roman"/>
      <family val="0"/>
    </font>
    <font>
      <sz val="8"/>
      <color rgb="FFFF00FF"/>
      <name val="Arial"/>
      <family val="0"/>
    </font>
    <font>
      <sz val="8.5"/>
      <color rgb="FF0000FF"/>
      <name val="MS Sans Serif"/>
      <family val="2"/>
    </font>
    <font>
      <sz val="8"/>
      <color rgb="FF0000FF"/>
      <name val="MS Sans Serif"/>
      <family val="2"/>
    </font>
    <font>
      <sz val="10"/>
      <color rgb="FF0000FF"/>
      <name val="Times New Roman"/>
      <family val="0"/>
    </font>
    <font>
      <sz val="8"/>
      <color rgb="FFFF00FF"/>
      <name val="MS Sans Serif"/>
      <family val="2"/>
    </font>
    <font>
      <sz val="8.5"/>
      <name val="Arial"/>
      <family val="0"/>
    </font>
    <font>
      <b val="true"/>
      <sz val="10"/>
      <color rgb="FF008000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sz val="10"/>
      <color rgb="FF008000"/>
      <name val="MS Sans Serif"/>
      <family val="2"/>
    </font>
    <font>
      <sz val="9"/>
      <color rgb="FFFF00FF"/>
      <name val="Arial"/>
      <family val="2"/>
    </font>
    <font>
      <sz val="8.5"/>
      <name val="MS Sans Serif"/>
      <family val="2"/>
    </font>
    <font>
      <sz val="8.5"/>
      <name val="Times New Roman"/>
      <family val="0"/>
    </font>
    <font>
      <sz val="10"/>
      <color rgb="FF993300"/>
      <name val="MS Sans Serif"/>
      <family val="2"/>
    </font>
    <font>
      <sz val="9"/>
      <color rgb="FFFF00FF"/>
      <name val="Times New Roman"/>
      <family val="0"/>
    </font>
    <font>
      <sz val="10"/>
      <color rgb="FF000080"/>
      <name val="MS Sans Serif"/>
      <family val="2"/>
    </font>
    <font>
      <b val="true"/>
      <sz val="8.5"/>
      <name val="MS Sans Serif"/>
      <family val="2"/>
    </font>
    <font>
      <b val="true"/>
      <sz val="8.5"/>
      <name val="Times New Roman"/>
      <family val="0"/>
    </font>
    <font>
      <sz val="8"/>
      <name val="MS Sans Serif"/>
      <family val="2"/>
    </font>
    <font>
      <b val="true"/>
      <sz val="8.5"/>
      <name val="Arial"/>
      <family val="0"/>
    </font>
    <font>
      <b val="true"/>
      <sz val="8"/>
      <name val="Arial"/>
      <family val="0"/>
    </font>
    <font>
      <sz val="10"/>
      <name val="Arial"/>
      <family val="2"/>
    </font>
    <font>
      <sz val="12"/>
      <color rgb="FF0000FF"/>
      <name val="Arial"/>
      <family val="0"/>
    </font>
    <font>
      <sz val="8.5"/>
      <color rgb="FF0000FF"/>
      <name val="Arial"/>
      <family val="0"/>
    </font>
    <font>
      <sz val="8"/>
      <color rgb="FF0000FF"/>
      <name val="Arial"/>
      <family val="0"/>
    </font>
    <font>
      <sz val="10"/>
      <color rgb="FF0000FF"/>
      <name val="Arial"/>
      <family val="0"/>
    </font>
    <font>
      <sz val="8"/>
      <color rgb="FFFF00FF"/>
      <name val="Arial"/>
      <family val="2"/>
    </font>
    <font>
      <sz val="8"/>
      <color rgb="FF0066CC"/>
      <name val="Arial"/>
      <family val="2"/>
    </font>
    <font>
      <sz val="8"/>
      <color rgb="FF00000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MS Sans Serif"/>
      <family val="2"/>
    </font>
    <font>
      <sz val="9"/>
      <name val="Arial"/>
      <family val="0"/>
    </font>
    <font>
      <sz val="12"/>
      <color rgb="FF008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9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Millares 5" xfId="23"/>
    <cellStyle name="Millares [0] 2" xfId="24"/>
    <cellStyle name="Millares [0] 3" xfId="25"/>
    <cellStyle name="Millares [0] 4" xfId="26"/>
    <cellStyle name="Millares [0] 5" xfId="27"/>
    <cellStyle name="Millares [0] 6" xfId="28"/>
    <cellStyle name="Normal 2" xfId="29"/>
    <cellStyle name="Normal_CUADRO0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M7" activeCellId="0" sqref="M7"/>
    </sheetView>
  </sheetViews>
  <sheetFormatPr defaultColWidth="11.2265625" defaultRowHeight="15.75" zeroHeight="false" outlineLevelRow="0" outlineLevelCol="0"/>
  <cols>
    <col collapsed="false" customWidth="true" hidden="false" outlineLevel="0" max="1" min="1" style="0" width="8.23"/>
    <col collapsed="false" customWidth="true" hidden="false" outlineLevel="0" max="2" min="2" style="0" width="15.21"/>
    <col collapsed="false" customWidth="true" hidden="false" outlineLevel="0" max="7" min="3" style="0" width="11.44"/>
    <col collapsed="false" customWidth="true" hidden="false" outlineLevel="0" max="8" min="8" style="0" width="11.77"/>
    <col collapsed="false" customWidth="true" hidden="false" outlineLevel="0" max="10" min="9" style="0" width="12.01"/>
    <col collapsed="false" customWidth="true" hidden="false" outlineLevel="0" max="11" min="11" style="0" width="12.58"/>
    <col collapsed="false" customWidth="true" hidden="false" outlineLevel="0" max="12" min="12" style="0" width="12.35"/>
    <col collapsed="false" customWidth="true" hidden="false" outlineLevel="0" max="13" min="13" style="0" width="12.01"/>
    <col collapsed="false" customWidth="true" hidden="false" outlineLevel="0" max="14" min="14" style="0" width="8.35"/>
    <col collapsed="false" customWidth="true" hidden="false" outlineLevel="0" max="15" min="15" style="0" width="15.1"/>
    <col collapsed="false" customWidth="true" hidden="false" outlineLevel="0" max="26" min="16" style="0" width="8.57"/>
    <col collapsed="false" customWidth="true" hidden="false" outlineLevel="0" max="27" min="27" style="0" width="5.94"/>
    <col collapsed="false" customWidth="true" hidden="false" outlineLevel="0" max="34" min="28" style="0" width="6.97"/>
    <col collapsed="false" customWidth="true" hidden="false" outlineLevel="0" max="36" min="35" style="0" width="6.51"/>
    <col collapsed="false" customWidth="true" hidden="false" outlineLevel="0" max="37" min="37" style="0" width="7.31"/>
    <col collapsed="false" customWidth="true" hidden="false" outlineLevel="0" max="39" min="38" style="0" width="6.74"/>
    <col collapsed="false" customWidth="true" hidden="false" outlineLevel="0" max="44" min="40" style="0" width="6.97"/>
    <col collapsed="false" customWidth="true" hidden="false" outlineLevel="0" max="47" min="45" style="0" width="7.54"/>
    <col collapsed="false" customWidth="true" hidden="false" outlineLevel="0" max="48" min="48" style="0" width="7.2"/>
    <col collapsed="false" customWidth="true" hidden="false" outlineLevel="0" max="49" min="49" style="0" width="8.57"/>
    <col collapsed="false" customWidth="true" hidden="false" outlineLevel="0" max="50" min="50" style="0" width="6.4"/>
    <col collapsed="false" customWidth="true" hidden="false" outlineLevel="0" max="51" min="51" style="0" width="7.66"/>
    <col collapsed="false" customWidth="true" hidden="false" outlineLevel="0" max="52" min="52" style="0" width="7.43"/>
  </cols>
  <sheetData>
    <row r="1" customFormat="false" ht="15.75" hidden="false" customHeight="false" outlineLevel="0" collapsed="false">
      <c r="N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W3" s="5"/>
      <c r="AA3" s="5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AA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4"/>
      <c r="P5" s="7" t="s">
        <v>4</v>
      </c>
      <c r="Q5" s="7"/>
      <c r="R5" s="7"/>
      <c r="S5" s="7"/>
      <c r="T5" s="7"/>
      <c r="U5" s="7"/>
      <c r="V5" s="7"/>
      <c r="W5" s="7"/>
      <c r="X5" s="7"/>
      <c r="Y5" s="7"/>
      <c r="Z5" s="7"/>
      <c r="AC5" s="4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8" t="s">
        <v>6</v>
      </c>
      <c r="O6" s="9" t="s">
        <v>7</v>
      </c>
      <c r="P6" s="10" t="n">
        <v>2010</v>
      </c>
      <c r="Q6" s="10" t="n">
        <v>2011</v>
      </c>
      <c r="R6" s="10" t="n">
        <v>2012</v>
      </c>
      <c r="S6" s="11" t="n">
        <v>2013</v>
      </c>
      <c r="T6" s="11" t="n">
        <v>2014</v>
      </c>
      <c r="U6" s="11" t="n">
        <v>2015</v>
      </c>
      <c r="V6" s="10" t="n">
        <v>2016</v>
      </c>
      <c r="W6" s="10" t="n">
        <v>2017</v>
      </c>
      <c r="X6" s="10" t="n">
        <v>2018</v>
      </c>
      <c r="Y6" s="10" t="n">
        <v>2019</v>
      </c>
      <c r="Z6" s="10" t="n">
        <v>2020</v>
      </c>
      <c r="AA6" s="5" t="s">
        <v>8</v>
      </c>
    </row>
    <row r="7" customFormat="false" ht="15.75" hidden="false" customHeight="false" outlineLevel="0" collapsed="false">
      <c r="A7" s="12" t="s">
        <v>7</v>
      </c>
      <c r="B7" s="12"/>
      <c r="C7" s="13" t="n">
        <v>2010</v>
      </c>
      <c r="D7" s="14" t="n">
        <v>2011</v>
      </c>
      <c r="E7" s="14" t="n">
        <v>2012</v>
      </c>
      <c r="F7" s="15" t="n">
        <v>2013</v>
      </c>
      <c r="G7" s="14" t="n">
        <v>2014</v>
      </c>
      <c r="H7" s="14" t="n">
        <v>2015</v>
      </c>
      <c r="I7" s="14" t="n">
        <v>2016</v>
      </c>
      <c r="J7" s="14" t="n">
        <v>2017</v>
      </c>
      <c r="K7" s="14" t="n">
        <v>2018</v>
      </c>
      <c r="L7" s="14" t="n">
        <v>2019</v>
      </c>
      <c r="M7" s="14" t="n">
        <v>2020</v>
      </c>
      <c r="N7" s="16" t="s">
        <v>9</v>
      </c>
      <c r="O7" s="17"/>
      <c r="P7" s="17"/>
      <c r="Q7" s="17"/>
      <c r="R7" s="17"/>
      <c r="S7" s="17"/>
      <c r="T7" s="17"/>
      <c r="U7" s="17"/>
      <c r="V7" s="18"/>
      <c r="W7" s="18"/>
      <c r="X7" s="18"/>
      <c r="Y7" s="18"/>
      <c r="Z7" s="18"/>
      <c r="AA7" s="5"/>
    </row>
    <row r="8" customFormat="false" ht="12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20"/>
      <c r="J8" s="21"/>
      <c r="K8" s="21"/>
      <c r="L8" s="21"/>
      <c r="M8" s="21"/>
      <c r="N8" s="16" t="n">
        <v>2007</v>
      </c>
      <c r="O8" s="17"/>
      <c r="P8" s="10" t="n">
        <v>2010</v>
      </c>
      <c r="Q8" s="10" t="n">
        <v>2011</v>
      </c>
      <c r="R8" s="10" t="n">
        <v>2012</v>
      </c>
      <c r="S8" s="11" t="n">
        <v>2013</v>
      </c>
      <c r="T8" s="11" t="n">
        <v>2014</v>
      </c>
      <c r="U8" s="11" t="n">
        <v>2015</v>
      </c>
      <c r="V8" s="10" t="n">
        <v>2016</v>
      </c>
      <c r="W8" s="10" t="n">
        <v>2017</v>
      </c>
      <c r="X8" s="10" t="n">
        <v>2018</v>
      </c>
      <c r="Y8" s="10" t="n">
        <v>2019</v>
      </c>
      <c r="Z8" s="10" t="n">
        <v>2020</v>
      </c>
      <c r="AA8" s="18"/>
    </row>
    <row r="9" customFormat="false" ht="15.75" hidden="false" customHeight="false" outlineLevel="0" collapsed="false">
      <c r="A9" s="22" t="s">
        <v>10</v>
      </c>
      <c r="B9" s="19"/>
      <c r="C9" s="23" t="n">
        <f aca="false">SUM(C11+C53)</f>
        <v>750098.600114778</v>
      </c>
      <c r="D9" s="23" t="n">
        <f aca="false">SUM(D11+D53)</f>
        <v>737576.50318747</v>
      </c>
      <c r="E9" s="23" t="n">
        <f aca="false">SUM(E11+E53)</f>
        <v>728506.642752272</v>
      </c>
      <c r="F9" s="23" t="n">
        <f aca="false">SUM(F11+F53)</f>
        <v>751683.610229555</v>
      </c>
      <c r="G9" s="23" t="n">
        <f aca="false">SUM(G11+G53)</f>
        <v>743423.373928742</v>
      </c>
      <c r="H9" s="23" t="n">
        <f aca="false">SUM(H11+H53)</f>
        <v>800363.904014826</v>
      </c>
      <c r="I9" s="23" t="n">
        <f aca="false">SUM(I11+I53)</f>
        <v>812565.195346724</v>
      </c>
      <c r="J9" s="23" t="n">
        <f aca="false">SUM(J11+J53)</f>
        <v>911404.596229077</v>
      </c>
      <c r="K9" s="23" t="n">
        <f aca="false">SUM(K11+K53)</f>
        <v>1037045.86091583</v>
      </c>
      <c r="L9" s="23" t="n">
        <f aca="false">SUM(L11+L53)</f>
        <v>1111541.39649211</v>
      </c>
      <c r="M9" s="23" t="n">
        <f aca="false">SUM(M11+M53)</f>
        <v>1150488.25600191</v>
      </c>
      <c r="N9" s="24"/>
      <c r="O9" s="17"/>
      <c r="P9" s="25" t="n">
        <f aca="false">SUM(P11+P53)</f>
        <v>79.7842145589848</v>
      </c>
      <c r="Q9" s="25" t="n">
        <f aca="false">SUM(Q11+Q53)</f>
        <v>78.0625084438642</v>
      </c>
      <c r="R9" s="25" t="n">
        <f aca="false">SUM(R11+R53)</f>
        <v>80.5177381139332</v>
      </c>
      <c r="S9" s="25" t="n">
        <f aca="false">SUM(S11+S53)</f>
        <v>100.433632627175</v>
      </c>
      <c r="T9" s="25" t="n">
        <f aca="false">SUM(T11+T53)</f>
        <v>101.476216464179</v>
      </c>
      <c r="U9" s="25" t="n">
        <f aca="false">SUM(U11+U53)</f>
        <v>114.631781040652</v>
      </c>
      <c r="V9" s="25" t="n">
        <f aca="false">SUM(V11+V53)</f>
        <v>127.817182506958</v>
      </c>
      <c r="W9" s="25" t="n">
        <f aca="false">SUM(W11+W53)</f>
        <v>141.426922968197</v>
      </c>
      <c r="X9" s="25" t="n">
        <f aca="false">SUM(X11+X53)</f>
        <v>159.29629720302</v>
      </c>
      <c r="Y9" s="25" t="n">
        <f aca="false">SUM(Y11+Y53)</f>
        <v>169.0537492092</v>
      </c>
      <c r="Z9" s="25" t="n">
        <f aca="false">SUM(Z11+Z53)</f>
        <v>169.634656755535</v>
      </c>
      <c r="AA9" s="26"/>
    </row>
    <row r="10" customFormat="false" ht="18" hidden="false" customHeight="true" outlineLevel="0" collapsed="false">
      <c r="A10" s="27"/>
      <c r="B10" s="19"/>
      <c r="C10" s="28"/>
      <c r="D10" s="28"/>
      <c r="E10" s="28"/>
      <c r="F10" s="28"/>
      <c r="G10" s="28"/>
      <c r="H10" s="29"/>
      <c r="I10" s="30"/>
      <c r="J10" s="31"/>
      <c r="K10" s="31"/>
      <c r="L10" s="32"/>
      <c r="M10" s="32"/>
      <c r="N10" s="33"/>
      <c r="O10" s="17"/>
      <c r="P10" s="25"/>
      <c r="Q10" s="25"/>
      <c r="R10" s="25"/>
      <c r="S10" s="25"/>
      <c r="T10" s="25"/>
      <c r="U10" s="25"/>
      <c r="V10" s="34"/>
      <c r="W10" s="34"/>
      <c r="X10" s="34"/>
      <c r="Y10" s="34"/>
      <c r="Z10" s="34"/>
      <c r="AA10" s="17"/>
    </row>
    <row r="11" customFormat="false" ht="15.75" hidden="false" customHeight="false" outlineLevel="0" collapsed="false">
      <c r="A11" s="22" t="s">
        <v>11</v>
      </c>
      <c r="B11" s="35"/>
      <c r="C11" s="36" t="n">
        <f aca="false">C13+C42+C46</f>
        <v>739762.24</v>
      </c>
      <c r="D11" s="36" t="n">
        <f aca="false">D13+D42+D46</f>
        <v>726687.06</v>
      </c>
      <c r="E11" s="36" t="n">
        <f aca="false">E13+E42+E46</f>
        <v>716901.49</v>
      </c>
      <c r="F11" s="36" t="n">
        <f aca="false">F13+F42+F46</f>
        <v>736004.9</v>
      </c>
      <c r="G11" s="36" t="n">
        <f aca="false">G13+G42+G46</f>
        <v>727167.86</v>
      </c>
      <c r="H11" s="36" t="n">
        <f aca="false">H13+H42+H46</f>
        <v>782725.39</v>
      </c>
      <c r="I11" s="36" t="n">
        <f aca="false">I13+I42+I46</f>
        <v>794558.6</v>
      </c>
      <c r="J11" s="36" t="n">
        <f aca="false">J13+J42+J46</f>
        <v>893567.88</v>
      </c>
      <c r="K11" s="36" t="n">
        <f aca="false">K13+K42+K46</f>
        <v>1017233.46</v>
      </c>
      <c r="L11" s="36" t="n">
        <f aca="false">L13+L42+L46</f>
        <v>1090251.53</v>
      </c>
      <c r="M11" s="36" t="n">
        <f aca="false">M13+M42+M46</f>
        <v>1130597.85</v>
      </c>
      <c r="N11" s="33"/>
      <c r="O11" s="17"/>
      <c r="P11" s="25" t="n">
        <f aca="false">P13+P42+P46</f>
        <v>47.9922999778758</v>
      </c>
      <c r="Q11" s="25" t="n">
        <f aca="false">Q13+Q42+Q46</f>
        <v>45.6848062207887</v>
      </c>
      <c r="R11" s="25" t="n">
        <f aca="false">R13+R42+R46</f>
        <v>46.8696272627344</v>
      </c>
      <c r="S11" s="25" t="n">
        <f aca="false">S13+S42+S46</f>
        <v>53.2094818537348</v>
      </c>
      <c r="T11" s="25" t="n">
        <f aca="false">T13+T42+T46</f>
        <v>51.0754107501706</v>
      </c>
      <c r="U11" s="25" t="n">
        <f aca="false">U13+U42+U46</f>
        <v>56.6014798012504</v>
      </c>
      <c r="V11" s="25" t="n">
        <f aca="false">V13+V42+V46</f>
        <v>63.8884450052023</v>
      </c>
      <c r="W11" s="25" t="n">
        <f aca="false">W13+W42+W46</f>
        <v>77.3691639621799</v>
      </c>
      <c r="X11" s="25" t="n">
        <f aca="false">X13+X42+X46</f>
        <v>88.2610843276397</v>
      </c>
      <c r="Y11" s="25" t="n">
        <f aca="false">Y13+Y42+Y46</f>
        <v>91.8911091704026</v>
      </c>
      <c r="Z11" s="25" t="n">
        <f aca="false">Z13+Z42+Z46</f>
        <v>97.8536150900824</v>
      </c>
      <c r="AA11" s="26"/>
    </row>
    <row r="12" customFormat="false" ht="15.75" hidden="false" customHeight="true" outlineLevel="0" collapsed="false">
      <c r="A12" s="27"/>
      <c r="B12" s="19"/>
      <c r="C12" s="28"/>
      <c r="D12" s="28"/>
      <c r="E12" s="28"/>
      <c r="F12" s="28"/>
      <c r="G12" s="28"/>
      <c r="H12" s="37"/>
      <c r="I12" s="38"/>
      <c r="J12" s="39"/>
      <c r="K12" s="39"/>
      <c r="L12" s="39"/>
      <c r="M12" s="39"/>
      <c r="N12" s="24"/>
      <c r="O12" s="17"/>
      <c r="P12" s="25"/>
      <c r="Q12" s="25"/>
      <c r="R12" s="25"/>
      <c r="S12" s="25"/>
      <c r="T12" s="25"/>
      <c r="U12" s="25"/>
      <c r="V12" s="34"/>
      <c r="W12" s="34"/>
      <c r="X12" s="34"/>
      <c r="Y12" s="34"/>
      <c r="Z12" s="34"/>
      <c r="AA12" s="17"/>
    </row>
    <row r="13" customFormat="false" ht="15.75" hidden="false" customHeight="false" outlineLevel="0" collapsed="false">
      <c r="A13" s="22" t="s">
        <v>12</v>
      </c>
      <c r="B13" s="19"/>
      <c r="C13" s="23" t="n">
        <f aca="false">SUM(C14:C41)</f>
        <v>35600.51</v>
      </c>
      <c r="D13" s="23" t="n">
        <f aca="false">SUM(D14:D41)</f>
        <v>36524.26</v>
      </c>
      <c r="E13" s="23" t="n">
        <f aca="false">SUM(E14:E41)</f>
        <v>38667.27</v>
      </c>
      <c r="F13" s="23" t="n">
        <f aca="false">SUM(F14:F41)</f>
        <v>49855.43</v>
      </c>
      <c r="G13" s="23" t="n">
        <f aca="false">SUM(G14:G41)</f>
        <v>50892.25</v>
      </c>
      <c r="H13" s="23" t="n">
        <f aca="false">SUM(H14:H41)</f>
        <v>59192.8</v>
      </c>
      <c r="I13" s="23" t="n">
        <f aca="false">SUM(I14:I41)</f>
        <v>85247.34</v>
      </c>
      <c r="J13" s="23" t="n">
        <f aca="false">SUM(J14:J41)</f>
        <v>98392.11</v>
      </c>
      <c r="K13" s="23" t="n">
        <f aca="false">SUM(K14:K41)</f>
        <v>107480.76</v>
      </c>
      <c r="L13" s="23" t="n">
        <f aca="false">SUM(L14:L41)</f>
        <v>108453.63</v>
      </c>
      <c r="M13" s="23" t="n">
        <f aca="false">SUM(M14:M41)</f>
        <v>112658.09</v>
      </c>
      <c r="N13" s="24"/>
      <c r="O13" s="17"/>
      <c r="P13" s="25" t="n">
        <f aca="false">SUM(P14:P41)</f>
        <v>16.3927492915762</v>
      </c>
      <c r="Q13" s="25" t="n">
        <f aca="false">SUM(Q14:Q41)</f>
        <v>15.7029107459477</v>
      </c>
      <c r="R13" s="25" t="n">
        <f aca="false">SUM(R14:R41)</f>
        <v>16.4735821837696</v>
      </c>
      <c r="S13" s="25" t="n">
        <f aca="false">SUM(S14:S41)</f>
        <v>20.5422596362102</v>
      </c>
      <c r="T13" s="25" t="n">
        <f aca="false">SUM(T14:T41)</f>
        <v>20.863560410629</v>
      </c>
      <c r="U13" s="25" t="n">
        <f aca="false">SUM(U14:U41)</f>
        <v>22.7670893902109</v>
      </c>
      <c r="V13" s="25" t="n">
        <f aca="false">SUM(V14:V41)</f>
        <v>30.6092004252103</v>
      </c>
      <c r="W13" s="25" t="n">
        <f aca="false">SUM(W14:W41)</f>
        <v>35.0533828761627</v>
      </c>
      <c r="X13" s="25" t="n">
        <f aca="false">SUM(X14:X41)</f>
        <v>38.832965072753</v>
      </c>
      <c r="Y13" s="25" t="n">
        <f aca="false">SUM(Y14:Y41)</f>
        <v>39.3106712083751</v>
      </c>
      <c r="Z13" s="25" t="n">
        <f aca="false">SUM(Z14:Z41)</f>
        <v>41.404356275213</v>
      </c>
      <c r="AA13" s="26"/>
    </row>
    <row r="14" customFormat="false" ht="15.75" hidden="false" customHeight="false" outlineLevel="0" collapsed="false">
      <c r="A14" s="40" t="s">
        <v>13</v>
      </c>
      <c r="B14" s="41"/>
      <c r="C14" s="42" t="n">
        <v>7112.11</v>
      </c>
      <c r="D14" s="42" t="n">
        <v>4996.74</v>
      </c>
      <c r="E14" s="43" t="n">
        <v>5068.4</v>
      </c>
      <c r="F14" s="43" t="n">
        <v>5803.58</v>
      </c>
      <c r="G14" s="44" t="n">
        <v>5605.89</v>
      </c>
      <c r="H14" s="45" t="n">
        <v>5051.55</v>
      </c>
      <c r="I14" s="46" t="n">
        <v>5424.64</v>
      </c>
      <c r="J14" s="44" t="n">
        <v>5598.1</v>
      </c>
      <c r="K14" s="45" t="n">
        <v>7303.5</v>
      </c>
      <c r="L14" s="47" t="n">
        <v>6288.75</v>
      </c>
      <c r="M14" s="45" t="n">
        <v>7492.4</v>
      </c>
      <c r="N14" s="48" t="n">
        <v>0.81673146</v>
      </c>
      <c r="O14" s="49" t="s">
        <v>13</v>
      </c>
      <c r="P14" s="50" t="n">
        <f aca="false">SUM(C14*$N14)/1000</f>
        <v>5.8086839839806</v>
      </c>
      <c r="Q14" s="50" t="n">
        <f aca="false">SUM(D14*$N14)/1000</f>
        <v>4.0809947554404</v>
      </c>
      <c r="R14" s="50" t="n">
        <f aca="false">SUM(E14*$N14)/1000</f>
        <v>4.139521731864</v>
      </c>
      <c r="S14" s="50" t="n">
        <f aca="false">SUM(F14*$N14)/1000</f>
        <v>4.7399663666268</v>
      </c>
      <c r="T14" s="50" t="n">
        <f aca="false">SUM(G14*$N14)/1000</f>
        <v>4.5785067242994</v>
      </c>
      <c r="U14" s="50" t="n">
        <f aca="false">SUM(H14*$N14)/1000</f>
        <v>4.125759806763</v>
      </c>
      <c r="V14" s="50" t="n">
        <f aca="false">SUM(I14*$N14)/1000</f>
        <v>4.4304741471744</v>
      </c>
      <c r="W14" s="50" t="n">
        <f aca="false">SUM(J14*$N14)/1000</f>
        <v>4.572144386226</v>
      </c>
      <c r="X14" s="50" t="n">
        <f aca="false">SUM(K14*$N14)/1000</f>
        <v>5.96499821811</v>
      </c>
      <c r="Y14" s="50" t="n">
        <f aca="false">SUM(L14*$N14)/1000</f>
        <v>5.136219969075</v>
      </c>
      <c r="Z14" s="50" t="n">
        <f aca="false">SUM(M14*$N14)/1000</f>
        <v>6.119278790904</v>
      </c>
      <c r="AA14" s="51"/>
    </row>
    <row r="15" customFormat="false" ht="15.75" hidden="false" customHeight="false" outlineLevel="0" collapsed="false">
      <c r="A15" s="40" t="s">
        <v>14</v>
      </c>
      <c r="B15" s="41"/>
      <c r="C15" s="42" t="n">
        <v>1632.97</v>
      </c>
      <c r="D15" s="42" t="n">
        <v>1820.27</v>
      </c>
      <c r="E15" s="43" t="n">
        <v>2447.97</v>
      </c>
      <c r="F15" s="43" t="n">
        <v>7818.59</v>
      </c>
      <c r="G15" s="44" t="n">
        <v>9151.47</v>
      </c>
      <c r="H15" s="45" t="n">
        <v>17283.98</v>
      </c>
      <c r="I15" s="46" t="n">
        <v>41256.3</v>
      </c>
      <c r="J15" s="44" t="n">
        <v>44217.5</v>
      </c>
      <c r="K15" s="45" t="n">
        <v>44395.5</v>
      </c>
      <c r="L15" s="47" t="n">
        <v>36374</v>
      </c>
      <c r="M15" s="45" t="n">
        <v>33037</v>
      </c>
      <c r="N15" s="48" t="n">
        <v>0.28525545</v>
      </c>
      <c r="O15" s="49" t="s">
        <v>14</v>
      </c>
      <c r="P15" s="50" t="n">
        <f aca="false">SUM(C15*$N15)/1000</f>
        <v>0.4658135921865</v>
      </c>
      <c r="Q15" s="50" t="n">
        <f aca="false">SUM(D15*$N15)/1000</f>
        <v>0.5192419379715</v>
      </c>
      <c r="R15" s="50" t="n">
        <f aca="false">SUM(E15*$N15)/1000</f>
        <v>0.6982967839365</v>
      </c>
      <c r="S15" s="50" t="n">
        <f aca="false">SUM(F15*$N15)/1000</f>
        <v>2.2302954088155</v>
      </c>
      <c r="T15" s="50" t="n">
        <f aca="false">SUM(G15*$N15)/1000</f>
        <v>2.6105066930115</v>
      </c>
      <c r="U15" s="50" t="n">
        <f aca="false">SUM(H15*$N15)/1000</f>
        <v>4.930349492691</v>
      </c>
      <c r="V15" s="50" t="n">
        <f aca="false">SUM(I15*$N15)/1000</f>
        <v>11.768584421835</v>
      </c>
      <c r="W15" s="50" t="n">
        <f aca="false">SUM(J15*$N15)/1000</f>
        <v>12.613282860375</v>
      </c>
      <c r="X15" s="50" t="n">
        <f aca="false">SUM(K15*$N15)/1000</f>
        <v>12.664058330475</v>
      </c>
      <c r="Y15" s="50" t="n">
        <f aca="false">SUM(L15*$N15)/1000</f>
        <v>10.3758817383</v>
      </c>
      <c r="Z15" s="50" t="n">
        <f aca="false">SUM(M15*$N15)/1000</f>
        <v>9.42398430165</v>
      </c>
      <c r="AA15" s="51"/>
    </row>
    <row r="16" customFormat="false" ht="15.75" hidden="false" customHeight="false" outlineLevel="0" collapsed="false">
      <c r="A16" s="40" t="s">
        <v>15</v>
      </c>
      <c r="B16" s="41"/>
      <c r="C16" s="42" t="n">
        <v>1109.52</v>
      </c>
      <c r="D16" s="42" t="n">
        <v>1639.79</v>
      </c>
      <c r="E16" s="43" t="n">
        <v>2063.15</v>
      </c>
      <c r="F16" s="43" t="n">
        <v>2275.18</v>
      </c>
      <c r="G16" s="44" t="n">
        <v>2602.58</v>
      </c>
      <c r="H16" s="45" t="n">
        <v>3197.12</v>
      </c>
      <c r="I16" s="46" t="n">
        <v>3066.1</v>
      </c>
      <c r="J16" s="44" t="n">
        <v>4488.85</v>
      </c>
      <c r="K16" s="45" t="n">
        <v>5653.8</v>
      </c>
      <c r="L16" s="47" t="n">
        <v>5669.55</v>
      </c>
      <c r="M16" s="45" t="n">
        <v>7806.2</v>
      </c>
      <c r="N16" s="52" t="n">
        <v>0.37350912</v>
      </c>
      <c r="O16" s="49" t="s">
        <v>15</v>
      </c>
      <c r="P16" s="50" t="n">
        <f aca="false">SUM(C16*$N16)/1000</f>
        <v>0.4144158388224</v>
      </c>
      <c r="Q16" s="50" t="n">
        <f aca="false">SUM(D16*$N16)/1000</f>
        <v>0.6124765198848</v>
      </c>
      <c r="R16" s="50" t="n">
        <f aca="false">SUM(E16*$N16)/1000</f>
        <v>0.770605340928</v>
      </c>
      <c r="S16" s="50" t="n">
        <f aca="false">SUM(F16*$N16)/1000</f>
        <v>0.8498004796416</v>
      </c>
      <c r="T16" s="50" t="n">
        <f aca="false">SUM(G16*$N16)/1000</f>
        <v>0.9720873655296</v>
      </c>
      <c r="U16" s="50" t="n">
        <f aca="false">SUM(H16*$N16)/1000</f>
        <v>1.1941534777344</v>
      </c>
      <c r="V16" s="50" t="n">
        <f aca="false">SUM(I16*$N16)/1000</f>
        <v>1.145216312832</v>
      </c>
      <c r="W16" s="50" t="n">
        <f aca="false">SUM(J16*$N16)/1000</f>
        <v>1.676626413312</v>
      </c>
      <c r="X16" s="50" t="n">
        <f aca="false">SUM(K16*$N16)/1000</f>
        <v>2.111745862656</v>
      </c>
      <c r="Y16" s="50" t="n">
        <f aca="false">SUM(L16*$N16)/1000</f>
        <v>2.117628631296</v>
      </c>
      <c r="Z16" s="50" t="n">
        <f aca="false">SUM(M16*$N16)/1000</f>
        <v>2.915686892544</v>
      </c>
      <c r="AA16" s="51"/>
    </row>
    <row r="17" customFormat="false" ht="15.75" hidden="false" customHeight="false" outlineLevel="0" collapsed="false">
      <c r="A17" s="40" t="s">
        <v>16</v>
      </c>
      <c r="B17" s="41"/>
      <c r="C17" s="42" t="n">
        <v>11412.79</v>
      </c>
      <c r="D17" s="42" t="n">
        <v>14071.24</v>
      </c>
      <c r="E17" s="43" t="n">
        <v>15170</v>
      </c>
      <c r="F17" s="43" t="n">
        <v>17973</v>
      </c>
      <c r="G17" s="44" t="n">
        <v>17910.99</v>
      </c>
      <c r="H17" s="45" t="n">
        <v>19027.28</v>
      </c>
      <c r="I17" s="46" t="n">
        <v>19893.9</v>
      </c>
      <c r="J17" s="44" t="n">
        <v>25766</v>
      </c>
      <c r="K17" s="45" t="n">
        <v>28979</v>
      </c>
      <c r="L17" s="47" t="n">
        <v>34267</v>
      </c>
      <c r="M17" s="45" t="n">
        <v>36280</v>
      </c>
      <c r="N17" s="48" t="n">
        <v>0.33872662</v>
      </c>
      <c r="O17" s="49" t="s">
        <v>16</v>
      </c>
      <c r="P17" s="50" t="n">
        <f aca="false">SUM(C17*$N17)/1000</f>
        <v>3.8658157814698</v>
      </c>
      <c r="Q17" s="50" t="n">
        <f aca="false">SUM(D17*$N17)/1000</f>
        <v>4.7663035644088</v>
      </c>
      <c r="R17" s="50" t="n">
        <f aca="false">SUM(E17*$N17)/1000</f>
        <v>5.1384828254</v>
      </c>
      <c r="S17" s="50" t="n">
        <f aca="false">SUM(F17*$N17)/1000</f>
        <v>6.08793354126</v>
      </c>
      <c r="T17" s="50" t="n">
        <f aca="false">SUM(G17*$N17)/1000</f>
        <v>6.0669291035538</v>
      </c>
      <c r="U17" s="50" t="n">
        <f aca="false">SUM(H17*$N17)/1000</f>
        <v>6.4450462421936</v>
      </c>
      <c r="V17" s="50" t="n">
        <f aca="false">SUM(I17*$N17)/1000</f>
        <v>6.738593505618</v>
      </c>
      <c r="W17" s="50" t="n">
        <f aca="false">SUM(J17*$N17)/1000</f>
        <v>8.72763009092</v>
      </c>
      <c r="X17" s="50" t="n">
        <f aca="false">SUM(K17*$N17)/1000</f>
        <v>9.81595872098</v>
      </c>
      <c r="Y17" s="50" t="n">
        <f aca="false">SUM(L17*$N17)/1000</f>
        <v>11.60714508754</v>
      </c>
      <c r="Z17" s="50" t="n">
        <f aca="false">SUM(M17*$N17)/1000</f>
        <v>12.2890017736</v>
      </c>
      <c r="AA17" s="51"/>
    </row>
    <row r="18" customFormat="false" ht="15.75" hidden="false" customHeight="false" outlineLevel="0" collapsed="false">
      <c r="A18" s="53" t="s">
        <v>17</v>
      </c>
      <c r="B18" s="41"/>
      <c r="C18" s="42" t="n">
        <v>263.17</v>
      </c>
      <c r="D18" s="42" t="n">
        <v>344.02</v>
      </c>
      <c r="E18" s="43" t="n">
        <v>250.37</v>
      </c>
      <c r="F18" s="43" t="n">
        <v>120</v>
      </c>
      <c r="G18" s="44" t="n">
        <v>198</v>
      </c>
      <c r="H18" s="45" t="n">
        <v>226.95</v>
      </c>
      <c r="I18" s="46" t="n">
        <v>0</v>
      </c>
      <c r="J18" s="44" t="n">
        <v>0</v>
      </c>
      <c r="K18" s="45" t="n">
        <v>72.48</v>
      </c>
      <c r="L18" s="47" t="n">
        <v>0</v>
      </c>
      <c r="M18" s="45" t="n">
        <v>0</v>
      </c>
      <c r="N18" s="48" t="n">
        <v>0.55794503</v>
      </c>
      <c r="O18" s="49" t="s">
        <v>17</v>
      </c>
      <c r="P18" s="50" t="n">
        <f aca="false">SUM(C18*$N18)/1000</f>
        <v>0.1468343935451</v>
      </c>
      <c r="Q18" s="50" t="n">
        <f aca="false">SUM(D18*$N18)/1000</f>
        <v>0.1919442492206</v>
      </c>
      <c r="R18" s="50" t="n">
        <f aca="false">SUM(E18*$N18)/1000</f>
        <v>0.1396926971611</v>
      </c>
      <c r="S18" s="50" t="n">
        <f aca="false">SUM(F18*$N18)/1000</f>
        <v>0.0669534036</v>
      </c>
      <c r="T18" s="50" t="n">
        <f aca="false">SUM(G18*$N18)/1000</f>
        <v>0.11047311594</v>
      </c>
      <c r="U18" s="50" t="n">
        <f aca="false">SUM(H18*$N18)/1000</f>
        <v>0.1266256245585</v>
      </c>
      <c r="V18" s="50" t="n">
        <f aca="false">SUM(I18*$N18)/1000</f>
        <v>0</v>
      </c>
      <c r="W18" s="50" t="n">
        <f aca="false">SUM(J18*$N18)/1000</f>
        <v>0</v>
      </c>
      <c r="X18" s="50" t="n">
        <f aca="false">SUM(K18*$N18)/1000</f>
        <v>0.0404398557744</v>
      </c>
      <c r="Y18" s="50" t="n">
        <f aca="false">SUM(L18*$N18)/1000</f>
        <v>0</v>
      </c>
      <c r="Z18" s="50" t="n">
        <f aca="false">SUM(M18*$N18)/1000</f>
        <v>0</v>
      </c>
      <c r="AA18" s="51"/>
    </row>
    <row r="19" customFormat="false" ht="15.75" hidden="false" customHeight="false" outlineLevel="0" collapsed="false">
      <c r="A19" s="40" t="s">
        <v>18</v>
      </c>
      <c r="B19" s="41"/>
      <c r="C19" s="42" t="n">
        <v>47.44</v>
      </c>
      <c r="D19" s="42" t="n">
        <v>87.48</v>
      </c>
      <c r="E19" s="43" t="n">
        <v>56.67</v>
      </c>
      <c r="F19" s="43" t="n">
        <v>43.75</v>
      </c>
      <c r="G19" s="44" t="n">
        <v>30.55</v>
      </c>
      <c r="H19" s="45" t="n">
        <v>15.6</v>
      </c>
      <c r="I19" s="46" t="n">
        <v>28</v>
      </c>
      <c r="J19" s="44" t="n">
        <v>23.49</v>
      </c>
      <c r="K19" s="45" t="n">
        <v>0</v>
      </c>
      <c r="L19" s="47" t="n">
        <v>14.6</v>
      </c>
      <c r="M19" s="45" t="n">
        <v>0</v>
      </c>
      <c r="N19" s="48" t="n">
        <v>0.70405764</v>
      </c>
      <c r="O19" s="49" t="s">
        <v>18</v>
      </c>
      <c r="P19" s="50" t="n">
        <f aca="false">SUM(C19*$N19)/1000</f>
        <v>0.0334004944416</v>
      </c>
      <c r="Q19" s="50" t="n">
        <f aca="false">SUM(D19*$N19)/1000</f>
        <v>0.0615909623472</v>
      </c>
      <c r="R19" s="50" t="n">
        <f aca="false">SUM(E19*$N19)/1000</f>
        <v>0.0398989464588</v>
      </c>
      <c r="S19" s="50" t="n">
        <f aca="false">SUM(F19*$N19)/1000</f>
        <v>0.03080252175</v>
      </c>
      <c r="T19" s="50" t="n">
        <f aca="false">SUM(G19*$N19)/1000</f>
        <v>0.021508960902</v>
      </c>
      <c r="U19" s="50" t="n">
        <f aca="false">SUM(H19*$N19)/1000</f>
        <v>0.010983299184</v>
      </c>
      <c r="V19" s="50" t="n">
        <f aca="false">SUM(I19*$N19)/1000</f>
        <v>0.01971361392</v>
      </c>
      <c r="W19" s="50" t="n">
        <f aca="false">SUM(J19*$N19)/1000</f>
        <v>0.0165383139636</v>
      </c>
      <c r="X19" s="50" t="n">
        <f aca="false">SUM(K19*$N19)/1000</f>
        <v>0</v>
      </c>
      <c r="Y19" s="50" t="n">
        <f aca="false">SUM(L19*$N19)/1000</f>
        <v>0.010279241544</v>
      </c>
      <c r="Z19" s="50" t="n">
        <f aca="false">SUM(M19*$N19)/1000</f>
        <v>0</v>
      </c>
      <c r="AA19" s="51"/>
    </row>
    <row r="20" customFormat="false" ht="15.75" hidden="false" customHeight="false" outlineLevel="0" collapsed="false">
      <c r="A20" s="40" t="s">
        <v>19</v>
      </c>
      <c r="B20" s="41"/>
      <c r="C20" s="42" t="n">
        <v>211.94</v>
      </c>
      <c r="D20" s="42" t="n">
        <v>224.04</v>
      </c>
      <c r="E20" s="43" t="n">
        <v>176.49</v>
      </c>
      <c r="F20" s="43" t="n">
        <v>288.52</v>
      </c>
      <c r="G20" s="44" t="n">
        <v>338.43</v>
      </c>
      <c r="H20" s="45" t="n">
        <v>229.36</v>
      </c>
      <c r="I20" s="46" t="n">
        <v>298.11</v>
      </c>
      <c r="J20" s="44" t="n">
        <v>336.3</v>
      </c>
      <c r="K20" s="45" t="n">
        <v>163.35</v>
      </c>
      <c r="L20" s="47" t="n">
        <v>201.8</v>
      </c>
      <c r="M20" s="45" t="n">
        <v>123.85</v>
      </c>
      <c r="N20" s="48" t="n">
        <v>2.01055515</v>
      </c>
      <c r="O20" s="49" t="s">
        <v>19</v>
      </c>
      <c r="P20" s="50" t="n">
        <f aca="false">SUM(C20*$N20)/1000</f>
        <v>0.426117058491</v>
      </c>
      <c r="Q20" s="50" t="n">
        <f aca="false">SUM(D20*$N20)/1000</f>
        <v>0.450444775806</v>
      </c>
      <c r="R20" s="50" t="n">
        <f aca="false">SUM(E20*$N20)/1000</f>
        <v>0.3548428784235</v>
      </c>
      <c r="S20" s="50" t="n">
        <f aca="false">SUM(F20*$N20)/1000</f>
        <v>0.580085371878</v>
      </c>
      <c r="T20" s="50" t="n">
        <f aca="false">SUM(G20*$N20)/1000</f>
        <v>0.6804321794145</v>
      </c>
      <c r="U20" s="50" t="n">
        <f aca="false">SUM(H20*$N20)/1000</f>
        <v>0.461140929204</v>
      </c>
      <c r="V20" s="50" t="n">
        <f aca="false">SUM(I20*$N20)/1000</f>
        <v>0.5993665957665</v>
      </c>
      <c r="W20" s="50" t="n">
        <f aca="false">SUM(J20*$N20)/1000</f>
        <v>0.676149696945</v>
      </c>
      <c r="X20" s="50" t="n">
        <f aca="false">SUM(K20*$N20)/1000</f>
        <v>0.3284241837525</v>
      </c>
      <c r="Y20" s="50" t="n">
        <f aca="false">SUM(L20*$N20)/1000</f>
        <v>0.40573002927</v>
      </c>
      <c r="Z20" s="50" t="n">
        <f aca="false">SUM(M20*$N20)/1000</f>
        <v>0.2490072553275</v>
      </c>
      <c r="AA20" s="51"/>
    </row>
    <row r="21" customFormat="false" ht="15.75" hidden="false" customHeight="false" outlineLevel="0" collapsed="false">
      <c r="A21" s="40" t="s">
        <v>20</v>
      </c>
      <c r="B21" s="41"/>
      <c r="C21" s="42" t="n">
        <v>259.96</v>
      </c>
      <c r="D21" s="42" t="n">
        <v>231.71</v>
      </c>
      <c r="E21" s="43" t="n">
        <v>251.46</v>
      </c>
      <c r="F21" s="43" t="n">
        <v>276.75</v>
      </c>
      <c r="G21" s="44" t="n">
        <v>303.45</v>
      </c>
      <c r="H21" s="45" t="n">
        <v>234.68</v>
      </c>
      <c r="I21" s="46" t="n">
        <v>273.52</v>
      </c>
      <c r="J21" s="44" t="n">
        <v>270.6</v>
      </c>
      <c r="K21" s="45" t="n">
        <v>370.45</v>
      </c>
      <c r="L21" s="47" t="n">
        <v>469.1</v>
      </c>
      <c r="M21" s="45" t="n">
        <v>458.29</v>
      </c>
      <c r="N21" s="48" t="n">
        <v>0.43810263</v>
      </c>
      <c r="O21" s="49" t="s">
        <v>20</v>
      </c>
      <c r="P21" s="50" t="n">
        <f aca="false">SUM(C21*$N21)/1000</f>
        <v>0.1138891596948</v>
      </c>
      <c r="Q21" s="50" t="n">
        <f aca="false">SUM(D21*$N21)/1000</f>
        <v>0.1015127603973</v>
      </c>
      <c r="R21" s="50" t="n">
        <f aca="false">SUM(E21*$N21)/1000</f>
        <v>0.1101652873398</v>
      </c>
      <c r="S21" s="50" t="n">
        <f aca="false">SUM(F21*$N21)/1000</f>
        <v>0.1212449028525</v>
      </c>
      <c r="T21" s="50" t="n">
        <f aca="false">SUM(G21*$N21)/1000</f>
        <v>0.1329422430735</v>
      </c>
      <c r="U21" s="50" t="n">
        <f aca="false">SUM(H21*$N21)/1000</f>
        <v>0.1028139252084</v>
      </c>
      <c r="V21" s="50" t="n">
        <f aca="false">SUM(I21*$N21)/1000</f>
        <v>0.1198298313576</v>
      </c>
      <c r="W21" s="50" t="n">
        <f aca="false">SUM(J21*$N21)/1000</f>
        <v>0.118550571678</v>
      </c>
      <c r="X21" s="50" t="n">
        <f aca="false">SUM(K21*$N21)/1000</f>
        <v>0.1622951192835</v>
      </c>
      <c r="Y21" s="50" t="n">
        <f aca="false">SUM(L21*$N21)/1000</f>
        <v>0.205513943733</v>
      </c>
      <c r="Z21" s="50" t="n">
        <f aca="false">SUM(M21*$N21)/1000</f>
        <v>0.2007780543027</v>
      </c>
      <c r="AA21" s="51"/>
    </row>
    <row r="22" customFormat="false" ht="15.75" hidden="false" customHeight="false" outlineLevel="0" collapsed="false">
      <c r="A22" s="54" t="s">
        <v>21</v>
      </c>
      <c r="B22" s="41"/>
      <c r="C22" s="42" t="n">
        <v>25.39</v>
      </c>
      <c r="D22" s="42" t="n">
        <v>44.12</v>
      </c>
      <c r="E22" s="43" t="n">
        <v>33.65</v>
      </c>
      <c r="F22" s="43" t="n">
        <v>11.81</v>
      </c>
      <c r="G22" s="44" t="n">
        <v>25.08</v>
      </c>
      <c r="H22" s="45" t="n">
        <v>7.9</v>
      </c>
      <c r="I22" s="46" t="n">
        <v>11.25</v>
      </c>
      <c r="J22" s="44" t="n">
        <v>9.7</v>
      </c>
      <c r="K22" s="45" t="n">
        <v>9</v>
      </c>
      <c r="L22" s="47" t="n">
        <v>25</v>
      </c>
      <c r="M22" s="45" t="n">
        <v>0</v>
      </c>
      <c r="N22" s="55" t="n">
        <v>0.32259227</v>
      </c>
      <c r="O22" s="56" t="s">
        <v>21</v>
      </c>
      <c r="P22" s="50" t="n">
        <f aca="false">SUM(C22*$N22)/1000</f>
        <v>0.0081906177353</v>
      </c>
      <c r="Q22" s="50" t="n">
        <f aca="false">SUM(D22*$N22)/1000</f>
        <v>0.0142327709524</v>
      </c>
      <c r="R22" s="50" t="n">
        <f aca="false">SUM(E22*$N22)/1000</f>
        <v>0.0108552298855</v>
      </c>
      <c r="S22" s="50" t="n">
        <f aca="false">SUM(F22*$N22)/1000</f>
        <v>0.0038098147087</v>
      </c>
      <c r="T22" s="50" t="n">
        <f aca="false">SUM(G22*$N22)/1000</f>
        <v>0.0080906141316</v>
      </c>
      <c r="U22" s="50" t="n">
        <f aca="false">SUM(H22*$N22)/1000</f>
        <v>0.002548478933</v>
      </c>
      <c r="V22" s="50" t="n">
        <f aca="false">SUM(I22*$N22)/1000</f>
        <v>0.0036291630375</v>
      </c>
      <c r="W22" s="50" t="n">
        <f aca="false">SUM(J22*$N22)/1000</f>
        <v>0.003129145019</v>
      </c>
      <c r="X22" s="50" t="n">
        <f aca="false">SUM(K22*$N22)/1000</f>
        <v>0.00290333043</v>
      </c>
      <c r="Y22" s="50" t="n">
        <f aca="false">SUM(L22*$N22)/1000</f>
        <v>0.00806480675</v>
      </c>
      <c r="Z22" s="50" t="n">
        <f aca="false">SUM(M22*$N22)/1000</f>
        <v>0</v>
      </c>
      <c r="AA22" s="51"/>
    </row>
    <row r="23" customFormat="false" ht="15.75" hidden="false" customHeight="false" outlineLevel="0" collapsed="false">
      <c r="A23" s="57" t="s">
        <v>22</v>
      </c>
      <c r="B23" s="41"/>
      <c r="C23" s="42" t="n">
        <v>277.5</v>
      </c>
      <c r="D23" s="42" t="n">
        <v>118.37</v>
      </c>
      <c r="E23" s="43" t="n">
        <v>223.75</v>
      </c>
      <c r="F23" s="43" t="n">
        <v>110.88</v>
      </c>
      <c r="G23" s="44" t="n">
        <v>335.79</v>
      </c>
      <c r="H23" s="45" t="n">
        <v>324.45</v>
      </c>
      <c r="I23" s="46" t="n">
        <v>273.3</v>
      </c>
      <c r="J23" s="44" t="n">
        <v>348.95</v>
      </c>
      <c r="K23" s="45" t="n">
        <v>476.1</v>
      </c>
      <c r="L23" s="47" t="n">
        <v>906.05</v>
      </c>
      <c r="M23" s="45" t="n">
        <v>753.6</v>
      </c>
      <c r="N23" s="52" t="n">
        <v>0.37579943</v>
      </c>
      <c r="O23" s="56" t="s">
        <v>22</v>
      </c>
      <c r="P23" s="50" t="n">
        <f aca="false">SUM(C23*$N23)/1000</f>
        <v>0.104284341825</v>
      </c>
      <c r="Q23" s="50" t="n">
        <f aca="false">SUM(D23*$N23)/1000</f>
        <v>0.0444833785291</v>
      </c>
      <c r="R23" s="50" t="n">
        <f aca="false">SUM(E23*$N23)/1000</f>
        <v>0.0840851224625</v>
      </c>
      <c r="S23" s="50" t="n">
        <f aca="false">SUM(F23*$N23)/1000</f>
        <v>0.0416686407984</v>
      </c>
      <c r="T23" s="50" t="n">
        <f aca="false">SUM(G23*$N23)/1000</f>
        <v>0.1261896905997</v>
      </c>
      <c r="U23" s="50" t="n">
        <f aca="false">SUM(H23*$N23)/1000</f>
        <v>0.1219281250635</v>
      </c>
      <c r="V23" s="50" t="n">
        <f aca="false">SUM(I23*$N23)/1000</f>
        <v>0.102705984219</v>
      </c>
      <c r="W23" s="50" t="n">
        <f aca="false">SUM(J23*$N23)/1000</f>
        <v>0.1311352110985</v>
      </c>
      <c r="X23" s="50" t="n">
        <f aca="false">SUM(K23*$N23)/1000</f>
        <v>0.178918108623</v>
      </c>
      <c r="Y23" s="50" t="n">
        <f aca="false">SUM(L23*$N23)/1000</f>
        <v>0.3404930735515</v>
      </c>
      <c r="Z23" s="50" t="n">
        <f aca="false">SUM(M23*$N23)/1000</f>
        <v>0.283202450448</v>
      </c>
      <c r="AA23" s="51"/>
    </row>
    <row r="24" customFormat="false" ht="15.75" hidden="false" customHeight="false" outlineLevel="0" collapsed="false">
      <c r="A24" s="57" t="s">
        <v>23</v>
      </c>
      <c r="B24" s="41"/>
      <c r="C24" s="42" t="n">
        <v>8722</v>
      </c>
      <c r="D24" s="42" t="n">
        <v>9127.03</v>
      </c>
      <c r="E24" s="43" t="n">
        <v>8324</v>
      </c>
      <c r="F24" s="43" t="n">
        <v>10107.82</v>
      </c>
      <c r="G24" s="44" t="n">
        <v>9517.99</v>
      </c>
      <c r="H24" s="45" t="n">
        <v>9083.26</v>
      </c>
      <c r="I24" s="46" t="n">
        <v>10153.5</v>
      </c>
      <c r="J24" s="44" t="n">
        <v>12765.4</v>
      </c>
      <c r="K24" s="45" t="n">
        <v>14727.5</v>
      </c>
      <c r="L24" s="47" t="n">
        <v>18026</v>
      </c>
      <c r="M24" s="45" t="n">
        <v>20421</v>
      </c>
      <c r="N24" s="48" t="n">
        <v>0.33358379</v>
      </c>
      <c r="O24" s="56" t="s">
        <v>23</v>
      </c>
      <c r="P24" s="50" t="n">
        <f aca="false">SUM(C24*$N24)/1000</f>
        <v>2.90951781638</v>
      </c>
      <c r="Q24" s="50" t="n">
        <f aca="false">SUM(D24*$N24)/1000</f>
        <v>3.0446292588437</v>
      </c>
      <c r="R24" s="50" t="n">
        <f aca="false">SUM(E24*$N24)/1000</f>
        <v>2.77675146796</v>
      </c>
      <c r="S24" s="50" t="n">
        <f aca="false">SUM(F24*$N24)/1000</f>
        <v>3.3718049042378</v>
      </c>
      <c r="T24" s="50" t="n">
        <f aca="false">SUM(G24*$N24)/1000</f>
        <v>3.1750471773821</v>
      </c>
      <c r="U24" s="50" t="n">
        <f aca="false">SUM(H24*$N24)/1000</f>
        <v>3.0300282963554</v>
      </c>
      <c r="V24" s="50" t="n">
        <f aca="false">SUM(I24*$N24)/1000</f>
        <v>3.387043011765</v>
      </c>
      <c r="W24" s="50" t="n">
        <f aca="false">SUM(J24*$N24)/1000</f>
        <v>4.258330512866</v>
      </c>
      <c r="X24" s="50" t="n">
        <f aca="false">SUM(K24*$N24)/1000</f>
        <v>4.912855267225</v>
      </c>
      <c r="Y24" s="50" t="n">
        <f aca="false">SUM(L24*$N24)/1000</f>
        <v>6.01318139854</v>
      </c>
      <c r="Z24" s="50" t="n">
        <f aca="false">SUM(M24*$N24)/1000</f>
        <v>6.81211457559</v>
      </c>
      <c r="AA24" s="51"/>
    </row>
    <row r="25" customFormat="false" ht="15.75" hidden="false" customHeight="false" outlineLevel="0" collapsed="false">
      <c r="A25" s="57" t="s">
        <v>24</v>
      </c>
      <c r="B25" s="41"/>
      <c r="C25" s="42" t="n">
        <v>501.55</v>
      </c>
      <c r="D25" s="42" t="n">
        <v>370.83</v>
      </c>
      <c r="E25" s="43" t="n">
        <v>425.9</v>
      </c>
      <c r="F25" s="43" t="n">
        <v>389.71</v>
      </c>
      <c r="G25" s="44" t="n">
        <v>367.54</v>
      </c>
      <c r="H25" s="45" t="n">
        <v>398.84</v>
      </c>
      <c r="I25" s="46" t="n">
        <v>457.16</v>
      </c>
      <c r="J25" s="44" t="n">
        <v>488.6</v>
      </c>
      <c r="K25" s="45" t="n">
        <v>551.5</v>
      </c>
      <c r="L25" s="47" t="n">
        <v>668.25</v>
      </c>
      <c r="M25" s="45" t="n">
        <v>765.1</v>
      </c>
      <c r="N25" s="48" t="n">
        <v>0.27297949</v>
      </c>
      <c r="O25" s="56" t="s">
        <v>24</v>
      </c>
      <c r="P25" s="50" t="n">
        <f aca="false">SUM(C25*$N25)/1000</f>
        <v>0.1369128632095</v>
      </c>
      <c r="Q25" s="50" t="n">
        <f aca="false">SUM(D25*$N25)/1000</f>
        <v>0.1012289842767</v>
      </c>
      <c r="R25" s="50" t="n">
        <f aca="false">SUM(E25*$N25)/1000</f>
        <v>0.116261964791</v>
      </c>
      <c r="S25" s="50" t="n">
        <f aca="false">SUM(F25*$N25)/1000</f>
        <v>0.1063828370479</v>
      </c>
      <c r="T25" s="50" t="n">
        <f aca="false">SUM(G25*$N25)/1000</f>
        <v>0.1003308817546</v>
      </c>
      <c r="U25" s="50" t="n">
        <f aca="false">SUM(H25*$N25)/1000</f>
        <v>0.1088751397916</v>
      </c>
      <c r="V25" s="50" t="n">
        <f aca="false">SUM(I25*$N25)/1000</f>
        <v>0.1247953036484</v>
      </c>
      <c r="W25" s="50" t="n">
        <f aca="false">SUM(J25*$N25)/1000</f>
        <v>0.133377778814</v>
      </c>
      <c r="X25" s="50" t="n">
        <f aca="false">SUM(K25*$N25)/1000</f>
        <v>0.150548188735</v>
      </c>
      <c r="Y25" s="50" t="n">
        <f aca="false">SUM(L25*$N25)/1000</f>
        <v>0.1824185441925</v>
      </c>
      <c r="Z25" s="50" t="n">
        <f aca="false">SUM(M25*$N25)/1000</f>
        <v>0.208856607799</v>
      </c>
      <c r="AA25" s="51"/>
    </row>
    <row r="26" customFormat="false" ht="15.75" hidden="false" customHeight="false" outlineLevel="0" collapsed="false">
      <c r="A26" s="57" t="s">
        <v>25</v>
      </c>
      <c r="B26" s="41"/>
      <c r="C26" s="42" t="n">
        <v>380.6</v>
      </c>
      <c r="D26" s="42" t="n">
        <v>315.27</v>
      </c>
      <c r="E26" s="43" t="n">
        <v>311.91</v>
      </c>
      <c r="F26" s="43" t="n">
        <v>342.63</v>
      </c>
      <c r="G26" s="44" t="n">
        <v>363.04</v>
      </c>
      <c r="H26" s="45" t="n">
        <v>325.25</v>
      </c>
      <c r="I26" s="46" t="n">
        <v>329.48</v>
      </c>
      <c r="J26" s="44" t="n">
        <v>332.9</v>
      </c>
      <c r="K26" s="45" t="n">
        <v>350.3</v>
      </c>
      <c r="L26" s="47" t="n">
        <v>392.15</v>
      </c>
      <c r="M26" s="45" t="n">
        <v>380</v>
      </c>
      <c r="N26" s="52" t="n">
        <v>0.51171611</v>
      </c>
      <c r="O26" s="56" t="s">
        <v>25</v>
      </c>
      <c r="P26" s="50" t="n">
        <f aca="false">SUM(C26*$N26)/1000</f>
        <v>0.194759151466</v>
      </c>
      <c r="Q26" s="50" t="n">
        <f aca="false">SUM(D26*$N26)/1000</f>
        <v>0.1613287379997</v>
      </c>
      <c r="R26" s="50" t="n">
        <f aca="false">SUM(E26*$N26)/1000</f>
        <v>0.1596093718701</v>
      </c>
      <c r="S26" s="50" t="n">
        <f aca="false">SUM(F26*$N26)/1000</f>
        <v>0.1753292907693</v>
      </c>
      <c r="T26" s="50" t="n">
        <f aca="false">SUM(G26*$N26)/1000</f>
        <v>0.1857734165744</v>
      </c>
      <c r="U26" s="50" t="n">
        <f aca="false">SUM(H26*$N26)/1000</f>
        <v>0.1664356647775</v>
      </c>
      <c r="V26" s="50" t="n">
        <f aca="false">SUM(I26*$N26)/1000</f>
        <v>0.1686002239228</v>
      </c>
      <c r="W26" s="50" t="n">
        <f aca="false">SUM(J26*$N26)/1000</f>
        <v>0.170350293019</v>
      </c>
      <c r="X26" s="50" t="n">
        <f aca="false">SUM(K26*$N26)/1000</f>
        <v>0.179254153333</v>
      </c>
      <c r="Y26" s="50" t="n">
        <f aca="false">SUM(L26*$N26)/1000</f>
        <v>0.2006694725365</v>
      </c>
      <c r="Z26" s="50" t="n">
        <f aca="false">SUM(M26*$N26)/1000</f>
        <v>0.1944521218</v>
      </c>
      <c r="AA26" s="51"/>
    </row>
    <row r="27" customFormat="false" ht="15.75" hidden="false" customHeight="false" outlineLevel="0" collapsed="false">
      <c r="A27" s="57" t="s">
        <v>26</v>
      </c>
      <c r="B27" s="41"/>
      <c r="C27" s="42" t="n">
        <v>524.8</v>
      </c>
      <c r="D27" s="42" t="n">
        <v>379.09</v>
      </c>
      <c r="E27" s="43" t="n">
        <v>451.02</v>
      </c>
      <c r="F27" s="43" t="n">
        <v>425</v>
      </c>
      <c r="G27" s="44" t="n">
        <v>391.46</v>
      </c>
      <c r="H27" s="45" t="n">
        <v>427.25</v>
      </c>
      <c r="I27" s="46" t="n">
        <v>417.84</v>
      </c>
      <c r="J27" s="44" t="n">
        <v>437.98</v>
      </c>
      <c r="K27" s="45" t="n">
        <v>529.2</v>
      </c>
      <c r="L27" s="47" t="n">
        <v>602.55</v>
      </c>
      <c r="M27" s="45" t="n">
        <v>626.9</v>
      </c>
      <c r="N27" s="48" t="n">
        <v>0.43224348</v>
      </c>
      <c r="O27" s="56" t="s">
        <v>26</v>
      </c>
      <c r="P27" s="50" t="n">
        <f aca="false">SUM(C27*$N27)/1000</f>
        <v>0.226841378304</v>
      </c>
      <c r="Q27" s="50" t="n">
        <f aca="false">SUM(D27*$N27)/1000</f>
        <v>0.1638591808332</v>
      </c>
      <c r="R27" s="50" t="n">
        <f aca="false">SUM(E27*$N27)/1000</f>
        <v>0.1949504543496</v>
      </c>
      <c r="S27" s="50" t="n">
        <f aca="false">SUM(F27*$N27)/1000</f>
        <v>0.183703479</v>
      </c>
      <c r="T27" s="50" t="n">
        <f aca="false">SUM(G27*$N27)/1000</f>
        <v>0.1692060326808</v>
      </c>
      <c r="U27" s="50" t="n">
        <f aca="false">SUM(H27*$N27)/1000</f>
        <v>0.18467602683</v>
      </c>
      <c r="V27" s="50" t="n">
        <f aca="false">SUM(I27*$N27)/1000</f>
        <v>0.1806086156832</v>
      </c>
      <c r="W27" s="50" t="n">
        <f aca="false">SUM(J27*$N27)/1000</f>
        <v>0.1893139993704</v>
      </c>
      <c r="X27" s="50" t="n">
        <f aca="false">SUM(K27*$N27)/1000</f>
        <v>0.228743249616</v>
      </c>
      <c r="Y27" s="50" t="n">
        <f aca="false">SUM(L27*$N27)/1000</f>
        <v>0.260448308874</v>
      </c>
      <c r="Z27" s="50" t="n">
        <f aca="false">SUM(M27*$N27)/1000</f>
        <v>0.270973437612</v>
      </c>
      <c r="AA27" s="51"/>
    </row>
    <row r="28" customFormat="false" ht="15.75" hidden="false" customHeight="false" outlineLevel="0" collapsed="false">
      <c r="A28" s="57" t="s">
        <v>27</v>
      </c>
      <c r="B28" s="41"/>
      <c r="C28" s="42" t="n">
        <v>348.89</v>
      </c>
      <c r="D28" s="42" t="n">
        <v>291.67</v>
      </c>
      <c r="E28" s="43" t="n">
        <v>351.08</v>
      </c>
      <c r="F28" s="43" t="n">
        <v>384.02</v>
      </c>
      <c r="G28" s="44" t="n">
        <v>410.1</v>
      </c>
      <c r="H28" s="45" t="n">
        <v>394.51</v>
      </c>
      <c r="I28" s="46" t="n">
        <v>416.7</v>
      </c>
      <c r="J28" s="44" t="n">
        <v>442</v>
      </c>
      <c r="K28" s="45" t="n">
        <v>481.4</v>
      </c>
      <c r="L28" s="47" t="n">
        <v>532.65</v>
      </c>
      <c r="M28" s="45" t="n">
        <v>536.7</v>
      </c>
      <c r="N28" s="48" t="n">
        <v>0.72266075</v>
      </c>
      <c r="O28" s="56" t="s">
        <v>27</v>
      </c>
      <c r="P28" s="50" t="n">
        <f aca="false">SUM(C28*$N28)/1000</f>
        <v>0.2521291090675</v>
      </c>
      <c r="Q28" s="50" t="n">
        <f aca="false">SUM(D28*$N28)/1000</f>
        <v>0.2107784609525</v>
      </c>
      <c r="R28" s="50" t="n">
        <f aca="false">SUM(E28*$N28)/1000</f>
        <v>0.25371173611</v>
      </c>
      <c r="S28" s="50" t="n">
        <f aca="false">SUM(F28*$N28)/1000</f>
        <v>0.277516181215</v>
      </c>
      <c r="T28" s="50" t="n">
        <f aca="false">SUM(G28*$N28)/1000</f>
        <v>0.296363173575</v>
      </c>
      <c r="U28" s="50" t="n">
        <f aca="false">SUM(H28*$N28)/1000</f>
        <v>0.2850968924825</v>
      </c>
      <c r="V28" s="50" t="n">
        <f aca="false">SUM(I28*$N28)/1000</f>
        <v>0.301132734525</v>
      </c>
      <c r="W28" s="50" t="n">
        <f aca="false">SUM(J28*$N28)/1000</f>
        <v>0.3194160515</v>
      </c>
      <c r="X28" s="50" t="n">
        <f aca="false">SUM(K28*$N28)/1000</f>
        <v>0.34788888505</v>
      </c>
      <c r="Y28" s="50" t="n">
        <f aca="false">SUM(L28*$N28)/1000</f>
        <v>0.3849252484875</v>
      </c>
      <c r="Z28" s="50" t="n">
        <f aca="false">SUM(M28*$N28)/1000</f>
        <v>0.387852024525</v>
      </c>
      <c r="AA28" s="51"/>
    </row>
    <row r="29" customFormat="false" ht="15.75" hidden="false" customHeight="false" outlineLevel="0" collapsed="false">
      <c r="A29" s="57" t="s">
        <v>28</v>
      </c>
      <c r="B29" s="41"/>
      <c r="C29" s="42" t="n">
        <v>281.87</v>
      </c>
      <c r="D29" s="42" t="n">
        <v>273.73</v>
      </c>
      <c r="E29" s="43" t="n">
        <v>406.43</v>
      </c>
      <c r="F29" s="43" t="n">
        <v>339.15</v>
      </c>
      <c r="G29" s="44" t="n">
        <v>262.34</v>
      </c>
      <c r="H29" s="45" t="n">
        <v>220.1</v>
      </c>
      <c r="I29" s="46" t="n">
        <v>263.7</v>
      </c>
      <c r="J29" s="44" t="n">
        <v>240.3</v>
      </c>
      <c r="K29" s="45" t="n">
        <v>262.8</v>
      </c>
      <c r="L29" s="47" t="n">
        <v>318.55</v>
      </c>
      <c r="M29" s="45" t="n">
        <v>324.5</v>
      </c>
      <c r="N29" s="48" t="n">
        <v>0.54307592</v>
      </c>
      <c r="O29" s="56" t="s">
        <v>28</v>
      </c>
      <c r="P29" s="50" t="n">
        <f aca="false">SUM(C29*$N29)/1000</f>
        <v>0.1530768095704</v>
      </c>
      <c r="Q29" s="50" t="n">
        <f aca="false">SUM(D29*$N29)/1000</f>
        <v>0.1486561715816</v>
      </c>
      <c r="R29" s="50" t="n">
        <f aca="false">SUM(E29*$N29)/1000</f>
        <v>0.2207223461656</v>
      </c>
      <c r="S29" s="50" t="n">
        <f aca="false">SUM(F29*$N29)/1000</f>
        <v>0.184184198268</v>
      </c>
      <c r="T29" s="50" t="n">
        <f aca="false">SUM(G29*$N29)/1000</f>
        <v>0.1424705368528</v>
      </c>
      <c r="U29" s="50" t="n">
        <f aca="false">SUM(H29*$N29)/1000</f>
        <v>0.119531009992</v>
      </c>
      <c r="V29" s="50" t="n">
        <f aca="false">SUM(I29*$N29)/1000</f>
        <v>0.143209120104</v>
      </c>
      <c r="W29" s="50" t="n">
        <f aca="false">SUM(J29*$N29)/1000</f>
        <v>0.130501143576</v>
      </c>
      <c r="X29" s="50" t="n">
        <f aca="false">SUM(K29*$N29)/1000</f>
        <v>0.142720351776</v>
      </c>
      <c r="Y29" s="50" t="n">
        <f aca="false">SUM(L29*$N29)/1000</f>
        <v>0.172996834316</v>
      </c>
      <c r="Z29" s="50" t="n">
        <f aca="false">SUM(M29*$N29)/1000</f>
        <v>0.17622813604</v>
      </c>
      <c r="AA29" s="51"/>
    </row>
    <row r="30" customFormat="false" ht="15.75" hidden="false" customHeight="false" outlineLevel="0" collapsed="false">
      <c r="A30" s="57" t="s">
        <v>29</v>
      </c>
      <c r="B30" s="41"/>
      <c r="C30" s="42" t="n">
        <v>681.02</v>
      </c>
      <c r="D30" s="42" t="n">
        <v>621.01</v>
      </c>
      <c r="E30" s="43" t="n">
        <v>584.51</v>
      </c>
      <c r="F30" s="43" t="n">
        <v>679.73</v>
      </c>
      <c r="G30" s="44" t="n">
        <v>682.76</v>
      </c>
      <c r="H30" s="45" t="n">
        <v>743.73</v>
      </c>
      <c r="I30" s="46" t="n">
        <v>768.5</v>
      </c>
      <c r="J30" s="44" t="n">
        <v>879.1</v>
      </c>
      <c r="K30" s="45" t="n">
        <v>1117</v>
      </c>
      <c r="L30" s="47" t="n">
        <v>1376.2</v>
      </c>
      <c r="M30" s="45" t="n">
        <v>1378.9</v>
      </c>
      <c r="N30" s="48" t="n">
        <v>0.43071444</v>
      </c>
      <c r="O30" s="56" t="s">
        <v>29</v>
      </c>
      <c r="P30" s="50" t="n">
        <f aca="false">SUM(C30*$N30)/1000</f>
        <v>0.2933251479288</v>
      </c>
      <c r="Q30" s="50" t="n">
        <f aca="false">SUM(D30*$N30)/1000</f>
        <v>0.2674779743844</v>
      </c>
      <c r="R30" s="50" t="n">
        <f aca="false">SUM(E30*$N30)/1000</f>
        <v>0.2517568973244</v>
      </c>
      <c r="S30" s="50" t="n">
        <f aca="false">SUM(F30*$N30)/1000</f>
        <v>0.2927695263012</v>
      </c>
      <c r="T30" s="50" t="n">
        <f aca="false">SUM(G30*$N30)/1000</f>
        <v>0.2940745910544</v>
      </c>
      <c r="U30" s="50" t="n">
        <f aca="false">SUM(H30*$N30)/1000</f>
        <v>0.3203352504612</v>
      </c>
      <c r="V30" s="50" t="n">
        <f aca="false">SUM(I30*$N30)/1000</f>
        <v>0.33100404714</v>
      </c>
      <c r="W30" s="50" t="n">
        <f aca="false">SUM(J30*$N30)/1000</f>
        <v>0.378641064204</v>
      </c>
      <c r="X30" s="50" t="n">
        <f aca="false">SUM(K30*$N30)/1000</f>
        <v>0.48110802948</v>
      </c>
      <c r="Y30" s="50" t="n">
        <f aca="false">SUM(L30*$N30)/1000</f>
        <v>0.592749212328</v>
      </c>
      <c r="Z30" s="50" t="n">
        <f aca="false">SUM(M30*$N30)/1000</f>
        <v>0.593912141316</v>
      </c>
      <c r="AA30" s="51"/>
    </row>
    <row r="31" customFormat="false" ht="15.75" hidden="false" customHeight="false" outlineLevel="0" collapsed="false">
      <c r="A31" s="57" t="s">
        <v>30</v>
      </c>
      <c r="B31" s="41"/>
      <c r="C31" s="42" t="n">
        <v>327.1</v>
      </c>
      <c r="D31" s="42" t="n">
        <v>312.11</v>
      </c>
      <c r="E31" s="43" t="n">
        <v>408.46</v>
      </c>
      <c r="F31" s="43" t="n">
        <v>455.67</v>
      </c>
      <c r="G31" s="44" t="n">
        <v>472.96</v>
      </c>
      <c r="H31" s="45" t="n">
        <v>446.66</v>
      </c>
      <c r="I31" s="46" t="n">
        <v>491.3</v>
      </c>
      <c r="J31" s="44" t="n">
        <v>424.3</v>
      </c>
      <c r="K31" s="45" t="n">
        <v>508.1</v>
      </c>
      <c r="L31" s="47" t="n">
        <v>601</v>
      </c>
      <c r="M31" s="45" t="n">
        <v>610.5</v>
      </c>
      <c r="N31" s="48" t="n">
        <v>1.17327058</v>
      </c>
      <c r="O31" s="56" t="s">
        <v>30</v>
      </c>
      <c r="P31" s="50" t="n">
        <f aca="false">SUM(C31*$N31)/1000</f>
        <v>0.383776806718</v>
      </c>
      <c r="Q31" s="50" t="n">
        <f aca="false">SUM(D31*$N31)/1000</f>
        <v>0.3661894807238</v>
      </c>
      <c r="R31" s="50" t="n">
        <f aca="false">SUM(E31*$N31)/1000</f>
        <v>0.4792341011068</v>
      </c>
      <c r="S31" s="50" t="n">
        <f aca="false">SUM(F31*$N31)/1000</f>
        <v>0.5346242051886</v>
      </c>
      <c r="T31" s="50" t="n">
        <f aca="false">SUM(G31*$N31)/1000</f>
        <v>0.5549100535168</v>
      </c>
      <c r="U31" s="50" t="n">
        <f aca="false">SUM(H31*$N31)/1000</f>
        <v>0.5240530372628</v>
      </c>
      <c r="V31" s="50" t="n">
        <f aca="false">SUM(I31*$N31)/1000</f>
        <v>0.576427835954</v>
      </c>
      <c r="W31" s="50" t="n">
        <f aca="false">SUM(J31*$N31)/1000</f>
        <v>0.497818707094</v>
      </c>
      <c r="X31" s="50" t="n">
        <f aca="false">SUM(K31*$N31)/1000</f>
        <v>0.596138781698</v>
      </c>
      <c r="Y31" s="50" t="n">
        <f aca="false">SUM(L31*$N31)/1000</f>
        <v>0.70513561858</v>
      </c>
      <c r="Z31" s="50" t="n">
        <f aca="false">SUM(M31*$N31)/1000</f>
        <v>0.71628168909</v>
      </c>
      <c r="AA31" s="51"/>
    </row>
    <row r="32" customFormat="false" ht="15.75" hidden="false" customHeight="false" outlineLevel="0" collapsed="false">
      <c r="A32" s="57" t="s">
        <v>31</v>
      </c>
      <c r="B32" s="41"/>
      <c r="C32" s="42" t="n">
        <v>601.96</v>
      </c>
      <c r="D32" s="42" t="n">
        <v>410.88</v>
      </c>
      <c r="E32" s="43" t="n">
        <v>495.71</v>
      </c>
      <c r="F32" s="43" t="n">
        <v>529.42</v>
      </c>
      <c r="G32" s="44" t="n">
        <v>465.57</v>
      </c>
      <c r="H32" s="45" t="n">
        <v>384.73</v>
      </c>
      <c r="I32" s="46" t="n">
        <v>323</v>
      </c>
      <c r="J32" s="44" t="n">
        <v>284.15</v>
      </c>
      <c r="K32" s="45" t="n">
        <v>266.3</v>
      </c>
      <c r="L32" s="47" t="n">
        <v>264.6</v>
      </c>
      <c r="M32" s="45" t="n">
        <v>266.45</v>
      </c>
      <c r="N32" s="58" t="n">
        <v>0.25019593</v>
      </c>
      <c r="O32" s="56" t="s">
        <v>31</v>
      </c>
      <c r="P32" s="50" t="n">
        <f aca="false">SUM(C32*$N32)/1000</f>
        <v>0.1506079420228</v>
      </c>
      <c r="Q32" s="50" t="n">
        <f aca="false">SUM(D32*$N32)/1000</f>
        <v>0.1028005037184</v>
      </c>
      <c r="R32" s="50" t="n">
        <f aca="false">SUM(E32*$N32)/1000</f>
        <v>0.1240246244603</v>
      </c>
      <c r="S32" s="50" t="n">
        <f aca="false">SUM(F32*$N32)/1000</f>
        <v>0.1324587292606</v>
      </c>
      <c r="T32" s="50" t="n">
        <f aca="false">SUM(G32*$N32)/1000</f>
        <v>0.1164837191301</v>
      </c>
      <c r="U32" s="50" t="n">
        <f aca="false">SUM(H32*$N32)/1000</f>
        <v>0.0962578801489</v>
      </c>
      <c r="V32" s="50" t="n">
        <f aca="false">SUM(I32*$N32)/1000</f>
        <v>0.08081328539</v>
      </c>
      <c r="W32" s="50" t="n">
        <f aca="false">SUM(J32*$N32)/1000</f>
        <v>0.0710931735095</v>
      </c>
      <c r="X32" s="50" t="n">
        <f aca="false">SUM(K32*$N32)/1000</f>
        <v>0.066627176159</v>
      </c>
      <c r="Y32" s="50" t="n">
        <f aca="false">SUM(L32*$N32)/1000</f>
        <v>0.066201843078</v>
      </c>
      <c r="Z32" s="50" t="n">
        <f aca="false">SUM(M32*$N32)/1000</f>
        <v>0.0666647055485</v>
      </c>
      <c r="AA32" s="51"/>
    </row>
    <row r="33" customFormat="false" ht="15.75" hidden="false" customHeight="false" outlineLevel="0" collapsed="false">
      <c r="A33" s="57" t="s">
        <v>32</v>
      </c>
      <c r="B33" s="41"/>
      <c r="C33" s="42" t="n">
        <v>36.32</v>
      </c>
      <c r="D33" s="42" t="n">
        <v>47.08</v>
      </c>
      <c r="E33" s="43" t="n">
        <v>35.31</v>
      </c>
      <c r="F33" s="43" t="n">
        <v>48</v>
      </c>
      <c r="G33" s="44" t="n">
        <v>55.72</v>
      </c>
      <c r="H33" s="45" t="n">
        <v>27.05</v>
      </c>
      <c r="I33" s="46" t="n">
        <v>24.99</v>
      </c>
      <c r="J33" s="44" t="n">
        <v>32.4</v>
      </c>
      <c r="K33" s="45" t="n">
        <v>18.8</v>
      </c>
      <c r="L33" s="47" t="n">
        <v>52.53</v>
      </c>
      <c r="M33" s="45" t="n">
        <v>32.08</v>
      </c>
      <c r="N33" s="58" t="n">
        <v>0.30319466</v>
      </c>
      <c r="O33" s="56" t="s">
        <v>32</v>
      </c>
      <c r="P33" s="50" t="n">
        <f aca="false">SUM(C33*$N33)/1000</f>
        <v>0.0110120300512</v>
      </c>
      <c r="Q33" s="50" t="n">
        <f aca="false">SUM(D33*$N33)/1000</f>
        <v>0.0142744045928</v>
      </c>
      <c r="R33" s="50" t="n">
        <f aca="false">SUM(E33*$N33)/1000</f>
        <v>0.0107058034446</v>
      </c>
      <c r="S33" s="50" t="n">
        <f aca="false">SUM(F33*$N33)/1000</f>
        <v>0.01455334368</v>
      </c>
      <c r="T33" s="50" t="n">
        <f aca="false">SUM(G33*$N33)/1000</f>
        <v>0.0168940064552</v>
      </c>
      <c r="U33" s="50" t="n">
        <f aca="false">SUM(H33*$N33)/1000</f>
        <v>0.008201415553</v>
      </c>
      <c r="V33" s="50" t="n">
        <f aca="false">SUM(I33*$N33)/1000</f>
        <v>0.0075768345534</v>
      </c>
      <c r="W33" s="50" t="n">
        <f aca="false">SUM(J33*$N33)/1000</f>
        <v>0.009823506984</v>
      </c>
      <c r="X33" s="50" t="n">
        <f aca="false">SUM(K33*$N33)/1000</f>
        <v>0.005700059608</v>
      </c>
      <c r="Y33" s="50" t="n">
        <f aca="false">SUM(L33*$N33)/1000</f>
        <v>0.0159268154898</v>
      </c>
      <c r="Z33" s="50" t="n">
        <f aca="false">SUM(M33*$N33)/1000</f>
        <v>0.0097264846928</v>
      </c>
      <c r="AA33" s="51"/>
    </row>
    <row r="34" customFormat="false" ht="15.75" hidden="false" customHeight="false" outlineLevel="0" collapsed="false">
      <c r="A34" s="57" t="s">
        <v>33</v>
      </c>
      <c r="B34" s="41"/>
      <c r="C34" s="42" t="n">
        <v>64.11</v>
      </c>
      <c r="D34" s="42" t="n">
        <v>69.81</v>
      </c>
      <c r="E34" s="43" t="n">
        <v>63.37</v>
      </c>
      <c r="F34" s="43" t="n">
        <v>139.65</v>
      </c>
      <c r="G34" s="44" t="n">
        <v>12.89</v>
      </c>
      <c r="H34" s="45" t="n">
        <v>0</v>
      </c>
      <c r="I34" s="46" t="n">
        <v>65.5</v>
      </c>
      <c r="J34" s="44" t="n">
        <v>112.5</v>
      </c>
      <c r="K34" s="45" t="n">
        <v>81</v>
      </c>
      <c r="L34" s="47" t="n">
        <v>66.5</v>
      </c>
      <c r="M34" s="45" t="n">
        <v>21</v>
      </c>
      <c r="N34" s="59" t="n">
        <v>0.42382909</v>
      </c>
      <c r="O34" s="56" t="s">
        <v>33</v>
      </c>
      <c r="P34" s="50" t="n">
        <f aca="false">SUM(C34*$N34)/1000</f>
        <v>0.0271716829599</v>
      </c>
      <c r="Q34" s="50" t="n">
        <f aca="false">SUM(D34*$N34)/1000</f>
        <v>0.0295875087729</v>
      </c>
      <c r="R34" s="50" t="n">
        <f aca="false">SUM(E34*$N34)/1000</f>
        <v>0.0268580494333</v>
      </c>
      <c r="S34" s="50" t="n">
        <f aca="false">SUM(F34*$N34)/1000</f>
        <v>0.0591877324185</v>
      </c>
      <c r="T34" s="50" t="n">
        <f aca="false">SUM(G34*$N34)/1000</f>
        <v>0.0054631569701</v>
      </c>
      <c r="U34" s="50" t="n">
        <f aca="false">SUM(H34*$N34)/1000</f>
        <v>0</v>
      </c>
      <c r="V34" s="50" t="n">
        <f aca="false">SUM(I34*$N34)/1000</f>
        <v>0.027760805395</v>
      </c>
      <c r="W34" s="50" t="n">
        <f aca="false">SUM(J34*$N34)/1000</f>
        <v>0.047680772625</v>
      </c>
      <c r="X34" s="50" t="n">
        <f aca="false">SUM(K34*$N34)/1000</f>
        <v>0.03433015629</v>
      </c>
      <c r="Y34" s="50" t="n">
        <f aca="false">SUM(L34*$N34)/1000</f>
        <v>0.028184634485</v>
      </c>
      <c r="Z34" s="50" t="n">
        <f aca="false">SUM(M34*$N34)/1000</f>
        <v>0.00890041089</v>
      </c>
      <c r="AA34" s="51"/>
    </row>
    <row r="35" customFormat="false" ht="15.75" hidden="false" customHeight="false" outlineLevel="0" collapsed="false">
      <c r="A35" s="54" t="s">
        <v>34</v>
      </c>
      <c r="B35" s="41"/>
      <c r="C35" s="42" t="n">
        <v>61.1</v>
      </c>
      <c r="D35" s="42" t="n">
        <v>18.5</v>
      </c>
      <c r="E35" s="43" t="n">
        <v>74.73</v>
      </c>
      <c r="F35" s="43" t="n">
        <v>89.9</v>
      </c>
      <c r="G35" s="44" t="n">
        <v>76.65</v>
      </c>
      <c r="H35" s="45" t="n">
        <v>68.78</v>
      </c>
      <c r="I35" s="46" t="n">
        <v>52.49</v>
      </c>
      <c r="J35" s="44" t="n">
        <v>44.2</v>
      </c>
      <c r="K35" s="45" t="n">
        <v>49.08</v>
      </c>
      <c r="L35" s="47" t="n">
        <v>46.33</v>
      </c>
      <c r="M35" s="45" t="n">
        <v>53.4</v>
      </c>
      <c r="N35" s="60" t="n">
        <v>0.33243</v>
      </c>
      <c r="O35" s="56" t="s">
        <v>34</v>
      </c>
      <c r="P35" s="50" t="n">
        <f aca="false">SUM(C35*$N35)/1000</f>
        <v>0.020311473</v>
      </c>
      <c r="Q35" s="50" t="n">
        <f aca="false">SUM(D35*$N35)/1000</f>
        <v>0.006149955</v>
      </c>
      <c r="R35" s="50" t="n">
        <f aca="false">SUM(E35*$N35)/1000</f>
        <v>0.0248424939</v>
      </c>
      <c r="S35" s="50" t="n">
        <f aca="false">SUM(F35*$N35)/1000</f>
        <v>0.029885457</v>
      </c>
      <c r="T35" s="50" t="n">
        <f aca="false">SUM(G35*$N35)/1000</f>
        <v>0.0254807595</v>
      </c>
      <c r="U35" s="50" t="n">
        <f aca="false">SUM(H35*$N35)/1000</f>
        <v>0.0228645354</v>
      </c>
      <c r="V35" s="50" t="n">
        <f aca="false">SUM(I35*$N35)/1000</f>
        <v>0.0174492507</v>
      </c>
      <c r="W35" s="50" t="n">
        <f aca="false">SUM(J35*$N35)/1000</f>
        <v>0.014693406</v>
      </c>
      <c r="X35" s="50" t="n">
        <f aca="false">SUM(K35*$N35)/1000</f>
        <v>0.0163156644</v>
      </c>
      <c r="Y35" s="50" t="n">
        <f aca="false">SUM(L35*$N35)/1000</f>
        <v>0.0154014819</v>
      </c>
      <c r="Z35" s="50" t="n">
        <f aca="false">SUM(M35*$N35)/1000</f>
        <v>0.017751762</v>
      </c>
      <c r="AA35" s="51"/>
    </row>
    <row r="36" customFormat="false" ht="15.75" hidden="false" customHeight="false" outlineLevel="0" collapsed="false">
      <c r="A36" s="54" t="s">
        <v>35</v>
      </c>
      <c r="B36" s="41"/>
      <c r="C36" s="42" t="n">
        <v>100.72</v>
      </c>
      <c r="D36" s="42" t="n">
        <v>89.93</v>
      </c>
      <c r="E36" s="43" t="n">
        <v>109.6</v>
      </c>
      <c r="F36" s="43" t="n">
        <v>139.69</v>
      </c>
      <c r="G36" s="44" t="n">
        <v>105.4</v>
      </c>
      <c r="H36" s="45" t="n">
        <v>133.39</v>
      </c>
      <c r="I36" s="46" t="n">
        <v>132.58</v>
      </c>
      <c r="J36" s="44" t="n">
        <v>136.7</v>
      </c>
      <c r="K36" s="45" t="n">
        <v>122.26</v>
      </c>
      <c r="L36" s="47" t="n">
        <v>141.39</v>
      </c>
      <c r="M36" s="45" t="n">
        <v>135.2</v>
      </c>
      <c r="N36" s="58" t="n">
        <v>0.31772911</v>
      </c>
      <c r="O36" s="56" t="s">
        <v>35</v>
      </c>
      <c r="P36" s="50" t="n">
        <f aca="false">SUM(C36*$N36)/1000</f>
        <v>0.0320016759592</v>
      </c>
      <c r="Q36" s="50" t="n">
        <f aca="false">SUM(D36*$N36)/1000</f>
        <v>0.0285733788623</v>
      </c>
      <c r="R36" s="50" t="n">
        <f aca="false">SUM(E36*$N36)/1000</f>
        <v>0.034823110456</v>
      </c>
      <c r="S36" s="50" t="n">
        <f aca="false">SUM(F36*$N36)/1000</f>
        <v>0.0443835793759</v>
      </c>
      <c r="T36" s="50" t="n">
        <f aca="false">SUM(G36*$N36)/1000</f>
        <v>0.033488648194</v>
      </c>
      <c r="U36" s="50" t="n">
        <f aca="false">SUM(H36*$N36)/1000</f>
        <v>0.0423818859829</v>
      </c>
      <c r="V36" s="50" t="n">
        <f aca="false">SUM(I36*$N36)/1000</f>
        <v>0.0421245254038</v>
      </c>
      <c r="W36" s="50" t="n">
        <f aca="false">SUM(J36*$N36)/1000</f>
        <v>0.043433569337</v>
      </c>
      <c r="X36" s="50" t="n">
        <f aca="false">SUM(K36*$N36)/1000</f>
        <v>0.0388455609886</v>
      </c>
      <c r="Y36" s="50" t="n">
        <f aca="false">SUM(L36*$N36)/1000</f>
        <v>0.0449237188629</v>
      </c>
      <c r="Z36" s="50" t="n">
        <f aca="false">SUM(M36*$N36)/1000</f>
        <v>0.042956975672</v>
      </c>
      <c r="AA36" s="51"/>
    </row>
    <row r="37" customFormat="false" ht="15.75" hidden="false" customHeight="false" outlineLevel="0" collapsed="false">
      <c r="A37" s="54" t="s">
        <v>36</v>
      </c>
      <c r="B37" s="41"/>
      <c r="C37" s="42" t="n">
        <v>194.37</v>
      </c>
      <c r="D37" s="42" t="n">
        <v>228.89</v>
      </c>
      <c r="E37" s="43" t="n">
        <v>258.42</v>
      </c>
      <c r="F37" s="43" t="n">
        <v>280.84</v>
      </c>
      <c r="G37" s="44" t="n">
        <v>285.43</v>
      </c>
      <c r="H37" s="45" t="n">
        <v>275.83</v>
      </c>
      <c r="I37" s="46" t="n">
        <v>265.18</v>
      </c>
      <c r="J37" s="44" t="n">
        <v>224.91</v>
      </c>
      <c r="K37" s="45" t="n">
        <v>270.9</v>
      </c>
      <c r="L37" s="47" t="n">
        <v>311.95</v>
      </c>
      <c r="M37" s="45" t="n">
        <v>354.12</v>
      </c>
      <c r="N37" s="58" t="n">
        <v>0.2581291</v>
      </c>
      <c r="O37" s="56" t="s">
        <v>36</v>
      </c>
      <c r="P37" s="50" t="n">
        <f aca="false">SUM(C37*$N37)/1000</f>
        <v>0.050172553167</v>
      </c>
      <c r="Q37" s="50" t="n">
        <f aca="false">SUM(D37*$N37)/1000</f>
        <v>0.059083169699</v>
      </c>
      <c r="R37" s="50" t="n">
        <f aca="false">SUM(E37*$N37)/1000</f>
        <v>0.066705722022</v>
      </c>
      <c r="S37" s="50" t="n">
        <f aca="false">SUM(F37*$N37)/1000</f>
        <v>0.072492976444</v>
      </c>
      <c r="T37" s="50" t="n">
        <f aca="false">SUM(G37*$N37)/1000</f>
        <v>0.073677789013</v>
      </c>
      <c r="U37" s="50" t="n">
        <f aca="false">SUM(H37*$N37)/1000</f>
        <v>0.071199749653</v>
      </c>
      <c r="V37" s="50" t="n">
        <f aca="false">SUM(I37*$N37)/1000</f>
        <v>0.068450674738</v>
      </c>
      <c r="W37" s="50" t="n">
        <f aca="false">SUM(J37*$N37)/1000</f>
        <v>0.058055815881</v>
      </c>
      <c r="X37" s="50" t="n">
        <f aca="false">SUM(K37*$N37)/1000</f>
        <v>0.06992717319</v>
      </c>
      <c r="Y37" s="50" t="n">
        <f aca="false">SUM(L37*$N37)/1000</f>
        <v>0.080523372745</v>
      </c>
      <c r="Z37" s="50" t="n">
        <f aca="false">SUM(M37*$N37)/1000</f>
        <v>0.091408676892</v>
      </c>
      <c r="AA37" s="51"/>
    </row>
    <row r="38" customFormat="false" ht="15.75" hidden="false" customHeight="false" outlineLevel="0" collapsed="false">
      <c r="A38" s="57" t="s">
        <v>37</v>
      </c>
      <c r="B38" s="41"/>
      <c r="C38" s="42" t="n">
        <v>303.73</v>
      </c>
      <c r="D38" s="42" t="n">
        <v>334.27</v>
      </c>
      <c r="E38" s="43" t="n">
        <v>526.83</v>
      </c>
      <c r="F38" s="43" t="n">
        <v>681.95</v>
      </c>
      <c r="G38" s="44" t="n">
        <v>808.26</v>
      </c>
      <c r="H38" s="45" t="n">
        <v>596.18</v>
      </c>
      <c r="I38" s="46" t="n">
        <v>506.73</v>
      </c>
      <c r="J38" s="44" t="n">
        <v>446.65</v>
      </c>
      <c r="K38" s="45" t="n">
        <v>680.84</v>
      </c>
      <c r="L38" s="47" t="n">
        <v>813.05</v>
      </c>
      <c r="M38" s="45" t="n">
        <v>789.25</v>
      </c>
      <c r="N38" s="58" t="n">
        <v>0.4076599</v>
      </c>
      <c r="O38" s="56" t="s">
        <v>37</v>
      </c>
      <c r="P38" s="50" t="n">
        <f aca="false">SUM(C38*$N38)/1000</f>
        <v>0.123818541427</v>
      </c>
      <c r="Q38" s="50" t="n">
        <f aca="false">SUM(D38*$N38)/1000</f>
        <v>0.136268474773</v>
      </c>
      <c r="R38" s="50" t="n">
        <f aca="false">SUM(E38*$N38)/1000</f>
        <v>0.214767465117</v>
      </c>
      <c r="S38" s="50" t="n">
        <f aca="false">SUM(F38*$N38)/1000</f>
        <v>0.278003668805</v>
      </c>
      <c r="T38" s="50" t="n">
        <f aca="false">SUM(G38*$N38)/1000</f>
        <v>0.329495190774</v>
      </c>
      <c r="U38" s="50" t="n">
        <f aca="false">SUM(H38*$N38)/1000</f>
        <v>0.243038679182</v>
      </c>
      <c r="V38" s="50" t="n">
        <f aca="false">SUM(I38*$N38)/1000</f>
        <v>0.206573501127</v>
      </c>
      <c r="W38" s="50" t="n">
        <f aca="false">SUM(J38*$N38)/1000</f>
        <v>0.182081294335</v>
      </c>
      <c r="X38" s="50" t="n">
        <f aca="false">SUM(K38*$N38)/1000</f>
        <v>0.277551166316</v>
      </c>
      <c r="Y38" s="50" t="n">
        <f aca="false">SUM(L38*$N38)/1000</f>
        <v>0.331447881695</v>
      </c>
      <c r="Z38" s="50" t="n">
        <f aca="false">SUM(M38*$N38)/1000</f>
        <v>0.321745576075</v>
      </c>
      <c r="AA38" s="51"/>
    </row>
    <row r="39" customFormat="false" ht="15.75" hidden="false" customHeight="false" outlineLevel="0" collapsed="false">
      <c r="A39" s="57" t="s">
        <v>38</v>
      </c>
      <c r="B39" s="41"/>
      <c r="C39" s="61" t="n">
        <v>62.59</v>
      </c>
      <c r="D39" s="61" t="n">
        <v>36.57</v>
      </c>
      <c r="E39" s="61" t="n">
        <v>83.8</v>
      </c>
      <c r="F39" s="43" t="n">
        <v>77.98</v>
      </c>
      <c r="G39" s="44" t="n">
        <v>78.28</v>
      </c>
      <c r="H39" s="45" t="n">
        <v>49.4</v>
      </c>
      <c r="I39" s="46" t="n">
        <v>39.8</v>
      </c>
      <c r="J39" s="44" t="n">
        <v>28.7</v>
      </c>
      <c r="K39" s="45" t="n">
        <v>18.1</v>
      </c>
      <c r="L39" s="47" t="n">
        <v>10.83</v>
      </c>
      <c r="M39" s="45" t="n">
        <v>11.65</v>
      </c>
      <c r="N39" s="60" t="n">
        <v>0.30827733</v>
      </c>
      <c r="O39" s="57" t="s">
        <v>38</v>
      </c>
      <c r="P39" s="50" t="n">
        <f aca="false">SUM(C39*$N39)/1000</f>
        <v>0.0192950780847</v>
      </c>
      <c r="Q39" s="50" t="n">
        <f aca="false">SUM(D39*$N39)/1000</f>
        <v>0.0112737019581</v>
      </c>
      <c r="R39" s="50" t="n">
        <f aca="false">SUM(E39*$N39)/1000</f>
        <v>0.025833640254</v>
      </c>
      <c r="S39" s="50" t="n">
        <f aca="false">SUM(F39*$N39)/1000</f>
        <v>0.0240394661934</v>
      </c>
      <c r="T39" s="50" t="n">
        <f aca="false">SUM(G39*$N39)/1000</f>
        <v>0.0241319493924</v>
      </c>
      <c r="U39" s="50" t="n">
        <f aca="false">SUM(H39*$N39)/1000</f>
        <v>0.015228900102</v>
      </c>
      <c r="V39" s="50" t="n">
        <f aca="false">SUM(I39*$N39)/1000</f>
        <v>0.012269437734</v>
      </c>
      <c r="W39" s="50" t="n">
        <f aca="false">SUM(J39*$N39)/1000</f>
        <v>0.008847559371</v>
      </c>
      <c r="X39" s="50" t="n">
        <f aca="false">SUM(K39*$N39)/1000</f>
        <v>0.005579819673</v>
      </c>
      <c r="Y39" s="50" t="n">
        <f aca="false">SUM(L39*$N39)/1000</f>
        <v>0.0033386434839</v>
      </c>
      <c r="Z39" s="50" t="n">
        <f aca="false">SUM(M39*$N39)/1000</f>
        <v>0.0035914308945</v>
      </c>
      <c r="AA39" s="51"/>
    </row>
    <row r="40" customFormat="false" ht="15.75" hidden="false" customHeight="false" outlineLevel="0" collapsed="false">
      <c r="A40" s="57" t="s">
        <v>39</v>
      </c>
      <c r="B40" s="41"/>
      <c r="C40" s="61" t="n">
        <v>13.09</v>
      </c>
      <c r="D40" s="61" t="n">
        <v>7.1</v>
      </c>
      <c r="E40" s="61" t="n">
        <v>8.28</v>
      </c>
      <c r="F40" s="43" t="n">
        <v>6.75</v>
      </c>
      <c r="G40" s="44" t="n">
        <v>8.43</v>
      </c>
      <c r="H40" s="45" t="n">
        <v>13.68</v>
      </c>
      <c r="I40" s="46" t="n">
        <v>5.28</v>
      </c>
      <c r="J40" s="44" t="n">
        <v>9.33</v>
      </c>
      <c r="K40" s="45" t="n">
        <v>19.4</v>
      </c>
      <c r="L40" s="47" t="n">
        <v>9.1</v>
      </c>
      <c r="M40" s="45" t="n">
        <v>0</v>
      </c>
      <c r="N40" s="55" t="n">
        <v>0.41057259</v>
      </c>
      <c r="O40" s="57" t="s">
        <v>39</v>
      </c>
      <c r="P40" s="50" t="n">
        <f aca="false">SUM(C40*$N40)/1000</f>
        <v>0.0053743952031</v>
      </c>
      <c r="Q40" s="50" t="n">
        <f aca="false">SUM(D40*$N40)/1000</f>
        <v>0.002915065389</v>
      </c>
      <c r="R40" s="50" t="n">
        <f aca="false">SUM(E40*$N40)/1000</f>
        <v>0.0033995410452</v>
      </c>
      <c r="S40" s="50" t="n">
        <f aca="false">SUM(F40*$N40)/1000</f>
        <v>0.0027713649825</v>
      </c>
      <c r="T40" s="50" t="n">
        <f aca="false">SUM(G40*$N40)/1000</f>
        <v>0.0034611269337</v>
      </c>
      <c r="U40" s="50" t="n">
        <f aca="false">SUM(H40*$N40)/1000</f>
        <v>0.0056166330312</v>
      </c>
      <c r="V40" s="50" t="n">
        <f aca="false">SUM(I40*$N40)/1000</f>
        <v>0.0021678232752</v>
      </c>
      <c r="W40" s="50" t="n">
        <f aca="false">SUM(J40*$N40)/1000</f>
        <v>0.0038306422647</v>
      </c>
      <c r="X40" s="50" t="n">
        <f aca="false">SUM(K40*$N40)/1000</f>
        <v>0.007965108246</v>
      </c>
      <c r="Y40" s="50" t="n">
        <f aca="false">SUM(L40*$N40)/1000</f>
        <v>0.003736210569</v>
      </c>
      <c r="Z40" s="50" t="n">
        <f aca="false">SUM(M40*$N40)/1000</f>
        <v>0</v>
      </c>
      <c r="AA40" s="51"/>
    </row>
    <row r="41" customFormat="false" ht="14.25" hidden="false" customHeight="true" outlineLevel="0" collapsed="false">
      <c r="A41" s="57" t="s">
        <v>40</v>
      </c>
      <c r="B41" s="41"/>
      <c r="C41" s="62" t="n">
        <v>41.9</v>
      </c>
      <c r="D41" s="62" t="n">
        <v>12.71</v>
      </c>
      <c r="E41" s="63" t="n">
        <v>6</v>
      </c>
      <c r="F41" s="63" t="n">
        <v>15.46</v>
      </c>
      <c r="G41" s="44" t="n">
        <v>25.2</v>
      </c>
      <c r="H41" s="45" t="n">
        <v>5.29</v>
      </c>
      <c r="I41" s="46" t="n">
        <v>8.49</v>
      </c>
      <c r="J41" s="44" t="n">
        <v>2.5</v>
      </c>
      <c r="K41" s="45" t="n">
        <v>3.1</v>
      </c>
      <c r="L41" s="47" t="n">
        <v>4.15</v>
      </c>
      <c r="M41" s="45" t="n">
        <v>0</v>
      </c>
      <c r="N41" s="64" t="n">
        <v>0.36275835</v>
      </c>
      <c r="O41" s="56" t="s">
        <v>41</v>
      </c>
      <c r="P41" s="50" t="n">
        <f aca="false">SUM(C41*$N41)/1000</f>
        <v>0.015199574865</v>
      </c>
      <c r="Q41" s="50" t="n">
        <f aca="false">SUM(D41*$N41)/1000</f>
        <v>0.0046106586285</v>
      </c>
      <c r="R41" s="50" t="n">
        <f aca="false">SUM(E41*$N41)/1000</f>
        <v>0.0021765501</v>
      </c>
      <c r="S41" s="50" t="n">
        <f aca="false">SUM(F41*$N41)/1000</f>
        <v>0.005608244091</v>
      </c>
      <c r="T41" s="50" t="n">
        <f aca="false">SUM(G41*$N41)/1000</f>
        <v>0.00914151042</v>
      </c>
      <c r="U41" s="50" t="n">
        <f aca="false">SUM(H41*$N41)/1000</f>
        <v>0.0019189916715</v>
      </c>
      <c r="V41" s="65" t="n">
        <f aca="false">SUM(I41*$N41)/1000</f>
        <v>0.0030798183915</v>
      </c>
      <c r="W41" s="65" t="n">
        <f aca="false">SUM(J41*$N41)/1000</f>
        <v>0.000906895875</v>
      </c>
      <c r="X41" s="65" t="n">
        <f aca="false">SUM(K41*$N41)/1000</f>
        <v>0.001124550885</v>
      </c>
      <c r="Y41" s="65" t="n">
        <f aca="false">SUM(L41*$N41)/1000</f>
        <v>0.0015054471525</v>
      </c>
      <c r="Z41" s="65" t="n">
        <f aca="false">SUM(M41*$N41)/1000</f>
        <v>0</v>
      </c>
      <c r="AA41" s="51"/>
    </row>
    <row r="42" customFormat="false" ht="21.75" hidden="false" customHeight="true" outlineLevel="0" collapsed="false">
      <c r="A42" s="66" t="s">
        <v>42</v>
      </c>
      <c r="B42" s="67"/>
      <c r="C42" s="68" t="n">
        <f aca="false">SUM(C43:C44)</f>
        <v>693256.7</v>
      </c>
      <c r="D42" s="68" t="n">
        <f aca="false">SUM(D43:D44)</f>
        <v>681120.3</v>
      </c>
      <c r="E42" s="68" t="n">
        <f aca="false">SUM(E43:E44)</f>
        <v>667689.96</v>
      </c>
      <c r="F42" s="68" t="n">
        <f aca="false">SUM(F43:F44)</f>
        <v>672787.47</v>
      </c>
      <c r="G42" s="68" t="n">
        <f aca="false">SUM(G43:G44)</f>
        <v>666351.07</v>
      </c>
      <c r="H42" s="69" t="n">
        <f aca="false">SUM(H43:H44)</f>
        <v>710485.38</v>
      </c>
      <c r="I42" s="69" t="n">
        <f aca="false">SUM(I43:I44)</f>
        <v>697325</v>
      </c>
      <c r="J42" s="69" t="n">
        <f aca="false">SUM(J43:J44)</f>
        <v>777418.5</v>
      </c>
      <c r="K42" s="69" t="n">
        <f aca="false">SUM(K43:K44)</f>
        <v>887833</v>
      </c>
      <c r="L42" s="69" t="n">
        <f aca="false">SUM(L43:L44)</f>
        <v>959591</v>
      </c>
      <c r="M42" s="69" t="n">
        <f aca="false">SUM(M43:M44)</f>
        <v>991518</v>
      </c>
      <c r="N42" s="64"/>
      <c r="O42" s="70" t="s">
        <v>42</v>
      </c>
      <c r="P42" s="71" t="n">
        <f aca="false">SUM(P43:P44)</f>
        <v>24.376305950534</v>
      </c>
      <c r="Q42" s="71" t="n">
        <f aca="false">SUM(Q43:Q44)</f>
        <v>23.949565611006</v>
      </c>
      <c r="R42" s="71" t="n">
        <f aca="false">SUM(R43:R44)</f>
        <v>23.4773277273192</v>
      </c>
      <c r="S42" s="71" t="n">
        <f aca="false">SUM(S43:S44)</f>
        <v>23.6565664758894</v>
      </c>
      <c r="T42" s="71" t="n">
        <f aca="false">SUM(T43:T44)</f>
        <v>23.4302496503614</v>
      </c>
      <c r="U42" s="71" t="n">
        <f aca="false">SUM(U43:U44)</f>
        <v>24.9821011412676</v>
      </c>
      <c r="V42" s="71" t="n">
        <f aca="false">SUM(V43:V44)</f>
        <v>24.5193555965</v>
      </c>
      <c r="W42" s="71" t="n">
        <f aca="false">SUM(W43:W44)</f>
        <v>27.33560484537</v>
      </c>
      <c r="X42" s="71" t="n">
        <f aca="false">SUM(X43:X44)</f>
        <v>31.21800170266</v>
      </c>
      <c r="Y42" s="71" t="n">
        <f aca="false">SUM(Y43:Y44)</f>
        <v>33.74115793382</v>
      </c>
      <c r="Z42" s="71" t="n">
        <f aca="false">SUM(Z43:Z44)</f>
        <v>34.86377574636</v>
      </c>
      <c r="AA42" s="51"/>
    </row>
    <row r="43" customFormat="false" ht="15.75" hidden="false" customHeight="false" outlineLevel="0" collapsed="false">
      <c r="A43" s="57" t="s">
        <v>43</v>
      </c>
      <c r="B43" s="41"/>
      <c r="C43" s="72" t="n">
        <v>646059.7</v>
      </c>
      <c r="D43" s="72" t="n">
        <v>642403.2</v>
      </c>
      <c r="E43" s="43" t="n">
        <v>634943</v>
      </c>
      <c r="F43" s="43" t="n">
        <v>647604.35</v>
      </c>
      <c r="G43" s="44" t="n">
        <v>658342.07</v>
      </c>
      <c r="H43" s="73" t="n">
        <v>697600.9</v>
      </c>
      <c r="I43" s="74" t="n">
        <v>684862</v>
      </c>
      <c r="J43" s="44" t="n">
        <v>761044</v>
      </c>
      <c r="K43" s="45" t="n">
        <v>870830</v>
      </c>
      <c r="L43" s="47" t="n">
        <v>941172</v>
      </c>
      <c r="M43" s="47" t="n">
        <v>966027</v>
      </c>
      <c r="N43" s="75" t="n">
        <v>0.03516202</v>
      </c>
      <c r="O43" s="56" t="s">
        <v>43</v>
      </c>
      <c r="P43" s="50" t="n">
        <f aca="false">SUM(C43*$N43)/1000</f>
        <v>22.716764092594</v>
      </c>
      <c r="Q43" s="50" t="n">
        <f aca="false">SUM(D43*$N43)/1000</f>
        <v>22.588194166464</v>
      </c>
      <c r="R43" s="50" t="n">
        <f aca="false">SUM(E43*$N43)/1000</f>
        <v>22.32587846486</v>
      </c>
      <c r="S43" s="50" t="n">
        <f aca="false">SUM(F43*$N43)/1000</f>
        <v>22.771077106787</v>
      </c>
      <c r="T43" s="50" t="n">
        <f aca="false">SUM(G43*$N43)/1000</f>
        <v>23.1486370321814</v>
      </c>
      <c r="U43" s="50" t="n">
        <f aca="false">SUM(H43*$N43)/1000</f>
        <v>24.529056797818</v>
      </c>
      <c r="V43" s="50" t="n">
        <f aca="false">SUM(I43*$N43)/1000</f>
        <v>24.08113134124</v>
      </c>
      <c r="W43" s="50" t="n">
        <f aca="false">SUM(J43*$N43)/1000</f>
        <v>26.75984434888</v>
      </c>
      <c r="X43" s="50" t="n">
        <f aca="false">SUM(K43*$N43)/1000</f>
        <v>30.6201418766</v>
      </c>
      <c r="Y43" s="50" t="n">
        <f aca="false">SUM(L43*$N43)/1000</f>
        <v>33.09350868744</v>
      </c>
      <c r="Z43" s="50" t="n">
        <f aca="false">SUM(M43*$N43)/1000</f>
        <v>33.96746069454</v>
      </c>
      <c r="AA43" s="51"/>
    </row>
    <row r="44" customFormat="false" ht="15.75" hidden="false" customHeight="false" outlineLevel="0" collapsed="false">
      <c r="A44" s="57" t="s">
        <v>44</v>
      </c>
      <c r="B44" s="41"/>
      <c r="C44" s="72" t="n">
        <v>47197</v>
      </c>
      <c r="D44" s="72" t="n">
        <v>38717.1</v>
      </c>
      <c r="E44" s="43" t="n">
        <v>32746.96</v>
      </c>
      <c r="F44" s="43" t="n">
        <v>25183.12</v>
      </c>
      <c r="G44" s="44" t="n">
        <v>8009</v>
      </c>
      <c r="H44" s="73" t="n">
        <v>12884.48</v>
      </c>
      <c r="I44" s="74" t="n">
        <v>12463</v>
      </c>
      <c r="J44" s="44" t="n">
        <v>16374.5</v>
      </c>
      <c r="K44" s="45" t="n">
        <v>17003</v>
      </c>
      <c r="L44" s="47" t="n">
        <v>18419</v>
      </c>
      <c r="M44" s="47" t="n">
        <v>25491</v>
      </c>
      <c r="N44" s="75" t="n">
        <v>0.03516202</v>
      </c>
      <c r="O44" s="56" t="s">
        <v>44</v>
      </c>
      <c r="P44" s="50" t="n">
        <f aca="false">SUM(C44*$N44)/1000</f>
        <v>1.65954185794</v>
      </c>
      <c r="Q44" s="50" t="n">
        <f aca="false">SUM(D44*$N44)/1000</f>
        <v>1.361371444542</v>
      </c>
      <c r="R44" s="50" t="n">
        <f aca="false">SUM(E44*$N44)/1000</f>
        <v>1.1514492624592</v>
      </c>
      <c r="S44" s="50" t="n">
        <f aca="false">SUM(F44*$N44)/1000</f>
        <v>0.8854893691024</v>
      </c>
      <c r="T44" s="50" t="n">
        <f aca="false">SUM(G44*$N44)/1000</f>
        <v>0.28161261818</v>
      </c>
      <c r="U44" s="50" t="n">
        <f aca="false">SUM(H44*$N44)/1000</f>
        <v>0.4530443434496</v>
      </c>
      <c r="V44" s="50" t="n">
        <f aca="false">SUM(I44*$N44)/1000</f>
        <v>0.43822425526</v>
      </c>
      <c r="W44" s="50" t="n">
        <f aca="false">SUM(J44*$N44)/1000</f>
        <v>0.57576049649</v>
      </c>
      <c r="X44" s="50" t="n">
        <f aca="false">SUM(K44*$N44)/1000</f>
        <v>0.59785982606</v>
      </c>
      <c r="Y44" s="50" t="n">
        <f aca="false">SUM(L44*$N44)/1000</f>
        <v>0.64764924638</v>
      </c>
      <c r="Z44" s="50" t="n">
        <f aca="false">SUM(M44*$N44)/1000</f>
        <v>0.89631505182</v>
      </c>
      <c r="AA44" s="51"/>
    </row>
    <row r="45" customFormat="false" ht="9" hidden="false" customHeight="true" outlineLevel="0" collapsed="false">
      <c r="A45" s="57"/>
      <c r="B45" s="41"/>
      <c r="C45" s="76"/>
      <c r="D45" s="77"/>
      <c r="E45" s="77"/>
      <c r="F45" s="77"/>
      <c r="G45" s="78"/>
      <c r="H45" s="79"/>
      <c r="I45" s="80"/>
      <c r="J45" s="81"/>
      <c r="K45" s="82"/>
      <c r="L45" s="83"/>
      <c r="M45" s="83"/>
      <c r="N45" s="84"/>
      <c r="O45" s="85"/>
      <c r="P45" s="50"/>
      <c r="Q45" s="50"/>
      <c r="R45" s="50"/>
      <c r="S45" s="50"/>
      <c r="T45" s="50"/>
      <c r="U45" s="50"/>
      <c r="V45" s="65"/>
      <c r="W45" s="65"/>
      <c r="X45" s="65"/>
      <c r="Y45" s="65"/>
      <c r="Z45" s="65"/>
      <c r="AA45" s="51"/>
    </row>
    <row r="46" customFormat="false" ht="15.75" hidden="false" customHeight="false" outlineLevel="0" collapsed="false">
      <c r="A46" s="86" t="s">
        <v>45</v>
      </c>
      <c r="B46" s="87"/>
      <c r="C46" s="88" t="n">
        <f aca="false">SUM(C47:C51)</f>
        <v>10905.03</v>
      </c>
      <c r="D46" s="88" t="n">
        <f aca="false">SUM(D47:D51)</f>
        <v>9042.5</v>
      </c>
      <c r="E46" s="88" t="n">
        <f aca="false">SUM(E47:E51)</f>
        <v>10544.26</v>
      </c>
      <c r="F46" s="88" t="n">
        <f aca="false">SUM(F47:F51)</f>
        <v>13362</v>
      </c>
      <c r="G46" s="88" t="n">
        <f aca="false">SUM(G47:G51)</f>
        <v>9924.54</v>
      </c>
      <c r="H46" s="88" t="n">
        <f aca="false">SUM(H47:H51)</f>
        <v>13047.21</v>
      </c>
      <c r="I46" s="88" t="n">
        <f aca="false">SUM(I47:I51)</f>
        <v>11986.26</v>
      </c>
      <c r="J46" s="88" t="n">
        <f aca="false">SUM(J47:J51)</f>
        <v>17757.27</v>
      </c>
      <c r="K46" s="88" t="n">
        <f aca="false">SUM(K47:K51)</f>
        <v>21919.7</v>
      </c>
      <c r="L46" s="88" t="n">
        <f aca="false">SUM(L47:L51)</f>
        <v>22206.9</v>
      </c>
      <c r="M46" s="88" t="n">
        <f aca="false">SUM(M47:M51)</f>
        <v>26421.76</v>
      </c>
      <c r="N46" s="89"/>
      <c r="O46" s="90" t="s">
        <v>45</v>
      </c>
      <c r="P46" s="91" t="n">
        <f aca="false">SUM(P47:P51)</f>
        <v>7.2232447357656</v>
      </c>
      <c r="Q46" s="91" t="n">
        <f aca="false">SUM(Q47:Q51)</f>
        <v>6.032329863835</v>
      </c>
      <c r="R46" s="91" t="n">
        <f aca="false">SUM(R47:R51)</f>
        <v>6.9187173516456</v>
      </c>
      <c r="S46" s="91" t="n">
        <f aca="false">SUM(S47:S51)</f>
        <v>9.0106557416352</v>
      </c>
      <c r="T46" s="91" t="n">
        <f aca="false">SUM(T47:T51)</f>
        <v>6.7816006891802</v>
      </c>
      <c r="U46" s="91" t="n">
        <f aca="false">SUM(U47:U51)</f>
        <v>8.8522892697719</v>
      </c>
      <c r="V46" s="91" t="n">
        <f aca="false">SUM(V47:V51)</f>
        <v>8.759888983492</v>
      </c>
      <c r="W46" s="91" t="n">
        <f aca="false">SUM(W47:W51)</f>
        <v>14.9801762406472</v>
      </c>
      <c r="X46" s="91" t="n">
        <f aca="false">SUM(X47:X51)</f>
        <v>18.2101175522267</v>
      </c>
      <c r="Y46" s="91" t="n">
        <f aca="false">SUM(Y47:Y51)</f>
        <v>18.8392800282075</v>
      </c>
      <c r="Z46" s="91" t="n">
        <f aca="false">SUM(Z47:Z51)</f>
        <v>21.5854830685094</v>
      </c>
      <c r="AA46" s="92"/>
    </row>
    <row r="47" customFormat="false" ht="15.75" hidden="false" customHeight="false" outlineLevel="0" collapsed="false">
      <c r="A47" s="93" t="s">
        <v>46</v>
      </c>
      <c r="B47" s="41"/>
      <c r="C47" s="72" t="n">
        <v>4.6</v>
      </c>
      <c r="D47" s="72" t="n">
        <v>4.3</v>
      </c>
      <c r="E47" s="43" t="n">
        <v>7.51</v>
      </c>
      <c r="F47" s="43" t="n">
        <v>6.98</v>
      </c>
      <c r="G47" s="44" t="n">
        <v>8.58</v>
      </c>
      <c r="H47" s="45" t="n">
        <v>7.48</v>
      </c>
      <c r="I47" s="46" t="n">
        <v>8.04</v>
      </c>
      <c r="J47" s="44" t="n">
        <v>6.68</v>
      </c>
      <c r="K47" s="45" t="n">
        <v>5.81</v>
      </c>
      <c r="L47" s="47" t="n">
        <v>5.03</v>
      </c>
      <c r="M47" s="43" t="n">
        <v>5.78</v>
      </c>
      <c r="N47" s="48" t="n">
        <v>1.6559083</v>
      </c>
      <c r="O47" s="85" t="s">
        <v>46</v>
      </c>
      <c r="P47" s="50" t="n">
        <f aca="false">SUM(C47*$N47)/1000</f>
        <v>0.00761717818</v>
      </c>
      <c r="Q47" s="50" t="n">
        <f aca="false">SUM(D47*$N47)/1000</f>
        <v>0.00712040569</v>
      </c>
      <c r="R47" s="50" t="n">
        <f aca="false">SUM(E47*$N47)/1000</f>
        <v>0.012435871333</v>
      </c>
      <c r="S47" s="50" t="n">
        <f aca="false">SUM(F47*$N47)/1000</f>
        <v>0.011558239934</v>
      </c>
      <c r="T47" s="50" t="n">
        <f aca="false">SUM(G47*$N47)/1000</f>
        <v>0.014207693214</v>
      </c>
      <c r="U47" s="50" t="n">
        <f aca="false">SUM(H47*$N47)/1000</f>
        <v>0.012386194084</v>
      </c>
      <c r="V47" s="50" t="n">
        <f aca="false">SUM(I47*$N47)/1000</f>
        <v>0.013313502732</v>
      </c>
      <c r="W47" s="50" t="n">
        <f aca="false">SUM(J47*$N47)/1000</f>
        <v>0.011061467444</v>
      </c>
      <c r="X47" s="50" t="n">
        <f aca="false">SUM(K47*$N47)/1000</f>
        <v>0.009620827223</v>
      </c>
      <c r="Y47" s="50" t="n">
        <f aca="false">SUM(L47*$N47)/1000</f>
        <v>0.008329218749</v>
      </c>
      <c r="Z47" s="50" t="n">
        <f aca="false">SUM(M47*$N47)/1000</f>
        <v>0.009571149974</v>
      </c>
      <c r="AA47" s="51"/>
    </row>
    <row r="48" customFormat="false" ht="15.75" hidden="false" customHeight="false" outlineLevel="0" collapsed="false">
      <c r="A48" s="93" t="s">
        <v>47</v>
      </c>
      <c r="B48" s="41"/>
      <c r="C48" s="72" t="n">
        <v>37.2</v>
      </c>
      <c r="D48" s="72" t="n">
        <v>37.3</v>
      </c>
      <c r="E48" s="43" t="n">
        <v>45.71</v>
      </c>
      <c r="F48" s="43" t="n">
        <v>95.54</v>
      </c>
      <c r="G48" s="44" t="n">
        <v>108.97</v>
      </c>
      <c r="H48" s="45" t="n">
        <v>149.26</v>
      </c>
      <c r="I48" s="46" t="n">
        <v>321.95</v>
      </c>
      <c r="J48" s="44" t="n">
        <v>911.55</v>
      </c>
      <c r="K48" s="45" t="n">
        <v>1063.8</v>
      </c>
      <c r="L48" s="47" t="n">
        <v>1180.28</v>
      </c>
      <c r="M48" s="43" t="n">
        <v>1244.2</v>
      </c>
      <c r="N48" s="48" t="n">
        <v>5.04172391</v>
      </c>
      <c r="O48" s="85" t="s">
        <v>47</v>
      </c>
      <c r="P48" s="50" t="n">
        <f aca="false">SUM(C48*$N48)/1000</f>
        <v>0.187552129452</v>
      </c>
      <c r="Q48" s="50" t="n">
        <f aca="false">SUM(D48*$N48)/1000</f>
        <v>0.188056301843</v>
      </c>
      <c r="R48" s="50" t="n">
        <f aca="false">SUM(E48*$N48)/1000</f>
        <v>0.2304571999261</v>
      </c>
      <c r="S48" s="50" t="n">
        <f aca="false">SUM(F48*$N48)/1000</f>
        <v>0.4816863023614</v>
      </c>
      <c r="T48" s="50" t="n">
        <f aca="false">SUM(G48*$N48)/1000</f>
        <v>0.5493966544727</v>
      </c>
      <c r="U48" s="50" t="n">
        <f aca="false">SUM(H48*$N48)/1000</f>
        <v>0.7525277108066</v>
      </c>
      <c r="V48" s="50" t="n">
        <f aca="false">SUM(I48*$N48)/1000</f>
        <v>1.6231830128245</v>
      </c>
      <c r="W48" s="50" t="n">
        <f aca="false">SUM(J48*$N48)/1000</f>
        <v>4.5957834301605</v>
      </c>
      <c r="X48" s="50" t="n">
        <f aca="false">SUM(K48*$N48)/1000</f>
        <v>5.363385895458</v>
      </c>
      <c r="Y48" s="50" t="n">
        <f aca="false">SUM(L48*$N48)/1000</f>
        <v>5.9506458964948</v>
      </c>
      <c r="Z48" s="50" t="n">
        <f aca="false">SUM(M48*$N48)/1000</f>
        <v>6.272912888822</v>
      </c>
      <c r="AA48" s="51"/>
      <c r="AF48" s="94"/>
      <c r="AG48" s="94"/>
      <c r="AH48" s="94"/>
      <c r="AI48" s="94"/>
      <c r="AJ48" s="94"/>
      <c r="AK48" s="94"/>
      <c r="AL48" s="94"/>
      <c r="AM48" s="94"/>
      <c r="AN48" s="94"/>
      <c r="AO48" s="94"/>
    </row>
    <row r="49" customFormat="false" ht="15.75" hidden="false" customHeight="false" outlineLevel="0" collapsed="false">
      <c r="A49" s="93" t="s">
        <v>48</v>
      </c>
      <c r="B49" s="41"/>
      <c r="C49" s="72" t="n">
        <v>28.72</v>
      </c>
      <c r="D49" s="72" t="n">
        <v>19.4</v>
      </c>
      <c r="E49" s="43" t="n">
        <v>16.97</v>
      </c>
      <c r="F49" s="43" t="n">
        <v>15.9</v>
      </c>
      <c r="G49" s="44" t="n">
        <v>12.43</v>
      </c>
      <c r="H49" s="45" t="n">
        <v>12.01</v>
      </c>
      <c r="I49" s="46" t="n">
        <v>13.75</v>
      </c>
      <c r="J49" s="44" t="n">
        <v>14.39</v>
      </c>
      <c r="K49" s="45" t="n">
        <v>13.09</v>
      </c>
      <c r="L49" s="47" t="n">
        <v>12.49</v>
      </c>
      <c r="M49" s="43" t="n">
        <v>15.58</v>
      </c>
      <c r="N49" s="48" t="n">
        <v>4.79027453</v>
      </c>
      <c r="O49" s="85" t="s">
        <v>48</v>
      </c>
      <c r="P49" s="50" t="n">
        <f aca="false">SUM(C49*$N49)/1000</f>
        <v>0.1375766845016</v>
      </c>
      <c r="Q49" s="50" t="n">
        <f aca="false">SUM(D49*$N49)/1000</f>
        <v>0.092931325882</v>
      </c>
      <c r="R49" s="50" t="n">
        <f aca="false">SUM(E49*$N49)/1000</f>
        <v>0.0812909587741</v>
      </c>
      <c r="S49" s="50" t="n">
        <f aca="false">SUM(F49*$N49)/1000</f>
        <v>0.076165365027</v>
      </c>
      <c r="T49" s="50" t="n">
        <f aca="false">SUM(G49*$N49)/1000</f>
        <v>0.0595431124079</v>
      </c>
      <c r="U49" s="50" t="n">
        <f aca="false">SUM(H49*$N49)/1000</f>
        <v>0.0575311971053</v>
      </c>
      <c r="V49" s="50" t="n">
        <f aca="false">SUM(I49*$N49)/1000</f>
        <v>0.0658662747875</v>
      </c>
      <c r="W49" s="50" t="n">
        <f aca="false">SUM(J49*$N49)/1000</f>
        <v>0.0689320504867</v>
      </c>
      <c r="X49" s="50" t="n">
        <f aca="false">SUM(K49*$N49)/1000</f>
        <v>0.0627046935977</v>
      </c>
      <c r="Y49" s="50" t="n">
        <f aca="false">SUM(L49*$N49)/1000</f>
        <v>0.0598305288797</v>
      </c>
      <c r="Z49" s="50" t="n">
        <f aca="false">SUM(M49*$N49)/1000</f>
        <v>0.0746324771774</v>
      </c>
      <c r="AA49" s="51"/>
      <c r="AF49" s="95"/>
      <c r="AG49" s="95"/>
      <c r="AH49" s="95"/>
      <c r="AI49" s="95"/>
      <c r="AJ49" s="95"/>
      <c r="AK49" s="95"/>
      <c r="AL49" s="95"/>
      <c r="AM49" s="95"/>
      <c r="AN49" s="95"/>
      <c r="AO49" s="95"/>
    </row>
    <row r="50" customFormat="false" ht="15.75" hidden="false" customHeight="false" outlineLevel="0" collapsed="false">
      <c r="A50" s="93" t="s">
        <v>49</v>
      </c>
      <c r="B50" s="41"/>
      <c r="C50" s="72" t="n">
        <v>10440.4</v>
      </c>
      <c r="D50" s="72" t="n">
        <v>8711.5</v>
      </c>
      <c r="E50" s="43" t="n">
        <v>9975.53</v>
      </c>
      <c r="F50" s="43" t="n">
        <v>12794.66</v>
      </c>
      <c r="G50" s="44" t="n">
        <v>9313.82</v>
      </c>
      <c r="H50" s="45" t="n">
        <v>12127.2</v>
      </c>
      <c r="I50" s="46" t="n">
        <v>10608.1</v>
      </c>
      <c r="J50" s="44" t="n">
        <v>15515.7</v>
      </c>
      <c r="K50" s="45" t="n">
        <v>19238.1</v>
      </c>
      <c r="L50" s="47" t="n">
        <v>19292.3</v>
      </c>
      <c r="M50" s="43" t="n">
        <v>22884.2</v>
      </c>
      <c r="N50" s="48" t="n">
        <v>0.65662908</v>
      </c>
      <c r="O50" s="85" t="s">
        <v>49</v>
      </c>
      <c r="P50" s="50" t="n">
        <f aca="false">SUM(C50*$N50)/1000</f>
        <v>6.855470246832</v>
      </c>
      <c r="Q50" s="50" t="n">
        <f aca="false">SUM(D50*$N50)/1000</f>
        <v>5.72022423042</v>
      </c>
      <c r="R50" s="50" t="n">
        <f aca="false">SUM(E50*$N50)/1000</f>
        <v>6.5502230864124</v>
      </c>
      <c r="S50" s="50" t="n">
        <f aca="false">SUM(F50*$N50)/1000</f>
        <v>8.4013458247128</v>
      </c>
      <c r="T50" s="50" t="n">
        <f aca="false">SUM(G50*$N50)/1000</f>
        <v>6.1157250578856</v>
      </c>
      <c r="U50" s="50" t="n">
        <f aca="false">SUM(H50*$N50)/1000</f>
        <v>7.963072178976</v>
      </c>
      <c r="V50" s="50" t="n">
        <f aca="false">SUM(I50*$N50)/1000</f>
        <v>6.965586943548</v>
      </c>
      <c r="W50" s="50" t="n">
        <f aca="false">SUM(J50*$N50)/1000</f>
        <v>10.188059816556</v>
      </c>
      <c r="X50" s="50" t="n">
        <f aca="false">SUM(K50*$N50)/1000</f>
        <v>12.632295903948</v>
      </c>
      <c r="Y50" s="50" t="n">
        <f aca="false">SUM(L50*$N50)/1000</f>
        <v>12.667885200084</v>
      </c>
      <c r="Z50" s="50" t="n">
        <f aca="false">SUM(M50*$N50)/1000</f>
        <v>15.026431192536</v>
      </c>
      <c r="AA50" s="51"/>
    </row>
    <row r="51" customFormat="false" ht="15.75" hidden="false" customHeight="false" outlineLevel="0" collapsed="false">
      <c r="A51" s="96" t="s">
        <v>50</v>
      </c>
      <c r="B51" s="41"/>
      <c r="C51" s="97" t="n">
        <v>394.11</v>
      </c>
      <c r="D51" s="72" t="n">
        <v>270</v>
      </c>
      <c r="E51" s="43" t="n">
        <v>498.54</v>
      </c>
      <c r="F51" s="43" t="n">
        <v>448.92</v>
      </c>
      <c r="G51" s="44" t="n">
        <v>480.74</v>
      </c>
      <c r="H51" s="45" t="n">
        <v>751.26</v>
      </c>
      <c r="I51" s="46" t="n">
        <v>1034.42</v>
      </c>
      <c r="J51" s="44" t="n">
        <v>1308.95</v>
      </c>
      <c r="K51" s="45" t="n">
        <v>1598.9</v>
      </c>
      <c r="L51" s="47" t="n">
        <v>1716.8</v>
      </c>
      <c r="M51" s="43" t="n">
        <v>2272</v>
      </c>
      <c r="N51" s="48" t="n">
        <v>0.08888</v>
      </c>
      <c r="O51" s="49" t="s">
        <v>50</v>
      </c>
      <c r="P51" s="50" t="n">
        <f aca="false">SUM(C51*$N51)/1000</f>
        <v>0.0350284968</v>
      </c>
      <c r="Q51" s="50" t="n">
        <f aca="false">SUM(D51*$N51)/1000</f>
        <v>0.0239976</v>
      </c>
      <c r="R51" s="50" t="n">
        <f aca="false">SUM(E51*$N51)/1000</f>
        <v>0.0443102352</v>
      </c>
      <c r="S51" s="50" t="n">
        <f aca="false">SUM(F51*$N51)/1000</f>
        <v>0.0399000096</v>
      </c>
      <c r="T51" s="50" t="n">
        <f aca="false">SUM(G51*$N51)/1000</f>
        <v>0.0427281712</v>
      </c>
      <c r="U51" s="50" t="n">
        <f aca="false">SUM(H51*$N51)/1000</f>
        <v>0.0667719888</v>
      </c>
      <c r="V51" s="50" t="n">
        <f aca="false">SUM(I51*$N51)/1000</f>
        <v>0.0919392496</v>
      </c>
      <c r="W51" s="50" t="n">
        <f aca="false">SUM(J51*$N51)/1000</f>
        <v>0.116339476</v>
      </c>
      <c r="X51" s="50" t="n">
        <f aca="false">SUM(K51*$N51)/1000</f>
        <v>0.142110232</v>
      </c>
      <c r="Y51" s="50" t="n">
        <f aca="false">SUM(L51*$N51)/1000</f>
        <v>0.152589184</v>
      </c>
      <c r="Z51" s="50" t="n">
        <f aca="false">SUM(M51*$N51)/1000</f>
        <v>0.20193536</v>
      </c>
      <c r="AA51" s="51"/>
      <c r="AS51" s="0" t="s">
        <v>51</v>
      </c>
    </row>
    <row r="52" customFormat="false" ht="7.5" hidden="false" customHeight="true" outlineLevel="0" collapsed="false">
      <c r="A52" s="93"/>
      <c r="B52" s="41"/>
      <c r="C52" s="98"/>
      <c r="D52" s="98"/>
      <c r="E52" s="98"/>
      <c r="F52" s="98"/>
      <c r="G52" s="98"/>
      <c r="H52" s="98"/>
      <c r="I52" s="98"/>
      <c r="J52" s="99"/>
      <c r="K52" s="99"/>
      <c r="L52" s="99"/>
      <c r="M52" s="99"/>
      <c r="N52" s="100"/>
      <c r="O52" s="85"/>
      <c r="P52" s="50"/>
      <c r="Q52" s="50"/>
      <c r="R52" s="50"/>
      <c r="S52" s="50"/>
      <c r="T52" s="50"/>
      <c r="U52" s="50"/>
      <c r="V52" s="34"/>
      <c r="W52" s="34"/>
      <c r="X52" s="34"/>
      <c r="Y52" s="34"/>
      <c r="Z52" s="34"/>
      <c r="AA52" s="17"/>
    </row>
    <row r="53" customFormat="false" ht="17.25" hidden="false" customHeight="true" outlineLevel="0" collapsed="false">
      <c r="A53" s="22" t="s">
        <v>52</v>
      </c>
      <c r="B53" s="101"/>
      <c r="C53" s="102" t="n">
        <f aca="false">SUM(C55+C61+C62)</f>
        <v>10336.3601147776</v>
      </c>
      <c r="D53" s="102" t="n">
        <f aca="false">SUM(D55+D61+D62)</f>
        <v>10889.4431874701</v>
      </c>
      <c r="E53" s="102" t="n">
        <f aca="false">SUM(E55+E61+E62)</f>
        <v>11605.1527522716</v>
      </c>
      <c r="F53" s="102" t="n">
        <f aca="false">SUM(F55+F61+F62)</f>
        <v>15678.7102295552</v>
      </c>
      <c r="G53" s="102" t="n">
        <f aca="false">SUM(G55+G61+G62)</f>
        <v>16255.5139287422</v>
      </c>
      <c r="H53" s="103" t="n">
        <f aca="false">SUM(H55+H61+H62)</f>
        <v>17638.5140148254</v>
      </c>
      <c r="I53" s="103" t="n">
        <f aca="false">SUM(I55+I61+I62)</f>
        <v>18006.5953467241</v>
      </c>
      <c r="J53" s="103" t="n">
        <f aca="false">SUM(J55+J61+J62)</f>
        <v>17836.716229077</v>
      </c>
      <c r="K53" s="103" t="n">
        <f aca="false">SUM(K55+K61+K62)</f>
        <v>19812.4009158297</v>
      </c>
      <c r="L53" s="103" t="n">
        <f aca="false">SUM(L55+L61+L62)</f>
        <v>21289.866492109</v>
      </c>
      <c r="M53" s="103" t="n">
        <f aca="false">SUM(M55+M61+M62)</f>
        <v>19890.406001913</v>
      </c>
      <c r="N53" s="24"/>
      <c r="O53" s="90" t="s">
        <v>52</v>
      </c>
      <c r="P53" s="91" t="n">
        <f aca="false">SUM(P55+P61+P62)</f>
        <v>31.791914581109</v>
      </c>
      <c r="Q53" s="91" t="n">
        <f aca="false">SUM(Q55+Q61+Q62)</f>
        <v>32.3777022230755</v>
      </c>
      <c r="R53" s="91" t="n">
        <f aca="false">SUM(R55+R61+R62)</f>
        <v>33.6481108511988</v>
      </c>
      <c r="S53" s="91" t="n">
        <f aca="false">SUM(S55+S61+S62)</f>
        <v>47.2241507734401</v>
      </c>
      <c r="T53" s="91" t="n">
        <f aca="false">SUM(T55+T61+T62)</f>
        <v>50.4008057140087</v>
      </c>
      <c r="U53" s="91" t="n">
        <f aca="false">SUM(U55+U61+U62)</f>
        <v>58.0303012394015</v>
      </c>
      <c r="V53" s="91" t="n">
        <f aca="false">SUM(V55+V61+V62)</f>
        <v>63.9287375017556</v>
      </c>
      <c r="W53" s="91" t="n">
        <f aca="false">SUM(W55+W61+W62)</f>
        <v>64.057759006017</v>
      </c>
      <c r="X53" s="91" t="n">
        <f aca="false">SUM(X55+X61+X62)</f>
        <v>71.0352128753805</v>
      </c>
      <c r="Y53" s="91" t="n">
        <f aca="false">SUM(Y55+Y61+Y62)</f>
        <v>77.1626400387971</v>
      </c>
      <c r="Z53" s="91" t="n">
        <f aca="false">SUM(Z55+Z61+Z62)</f>
        <v>71.7810416654526</v>
      </c>
      <c r="AA53" s="104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</row>
    <row r="54" customFormat="false" ht="15" hidden="false" customHeight="true" outlineLevel="0" collapsed="false">
      <c r="A54" s="27"/>
      <c r="B54" s="101"/>
      <c r="C54" s="106"/>
      <c r="D54" s="106"/>
      <c r="E54" s="106"/>
      <c r="F54" s="106"/>
      <c r="G54" s="106"/>
      <c r="H54" s="107"/>
      <c r="I54" s="108"/>
      <c r="J54" s="109"/>
      <c r="K54" s="109"/>
      <c r="L54" s="109"/>
      <c r="M54" s="109"/>
      <c r="N54" s="24"/>
      <c r="O54" s="110"/>
      <c r="P54" s="50"/>
      <c r="Q54" s="50"/>
      <c r="R54" s="50"/>
      <c r="S54" s="50"/>
      <c r="T54" s="50"/>
      <c r="U54" s="50"/>
      <c r="V54" s="34"/>
      <c r="W54" s="34"/>
      <c r="X54" s="34"/>
      <c r="Y54" s="34"/>
      <c r="Z54" s="34"/>
      <c r="AA54" s="17"/>
      <c r="AB54" s="111"/>
      <c r="AD54" s="0" t="s">
        <v>53</v>
      </c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</row>
    <row r="55" customFormat="false" ht="18" hidden="false" customHeight="true" outlineLevel="0" collapsed="false">
      <c r="A55" s="112" t="s">
        <v>54</v>
      </c>
      <c r="B55" s="27"/>
      <c r="C55" s="113" t="n">
        <f aca="false">SUM(C57:C60)</f>
        <v>7013.21011477762</v>
      </c>
      <c r="D55" s="113" t="n">
        <f aca="false">SUM(D57:D60)</f>
        <v>7104.82318747011</v>
      </c>
      <c r="E55" s="113" t="n">
        <f aca="false">SUM(E57:E60)</f>
        <v>7358.91275227164</v>
      </c>
      <c r="F55" s="113" t="n">
        <f aca="false">SUM(F57:F60)</f>
        <v>10722.4102295552</v>
      </c>
      <c r="G55" s="113" t="n">
        <f aca="false">SUM(G57:G60)</f>
        <v>10794.2139287422</v>
      </c>
      <c r="H55" s="114" t="n">
        <f aca="false">SUM(H57:H60)</f>
        <v>12532.6140148254</v>
      </c>
      <c r="I55" s="114" t="n">
        <f aca="false">SUM(I57:I60)</f>
        <v>14376.4153467241</v>
      </c>
      <c r="J55" s="114" t="n">
        <f aca="false">SUM(J57:J60)</f>
        <v>14528.646229077</v>
      </c>
      <c r="K55" s="114" t="n">
        <f aca="false">SUM(K57:K60)</f>
        <v>16323.3109158297</v>
      </c>
      <c r="L55" s="114" t="n">
        <f aca="false">SUM(L57:L60)</f>
        <v>18199.536492109</v>
      </c>
      <c r="M55" s="114" t="n">
        <f aca="false">SUM(M57:M60)</f>
        <v>16732.146001913</v>
      </c>
      <c r="N55" s="24"/>
      <c r="O55" s="115" t="s">
        <v>54</v>
      </c>
      <c r="P55" s="116" t="n">
        <f aca="false">SUM(P57:P60)</f>
        <v>28.442822751109</v>
      </c>
      <c r="Q55" s="116" t="n">
        <f aca="false">SUM(Q57:Q60)</f>
        <v>28.8375330030755</v>
      </c>
      <c r="R55" s="116" t="n">
        <f aca="false">SUM(R57:R60)</f>
        <v>29.7480444111988</v>
      </c>
      <c r="S55" s="116" t="n">
        <f aca="false">SUM(S57:S60)</f>
        <v>42.7220344934401</v>
      </c>
      <c r="T55" s="116" t="n">
        <f aca="false">SUM(T57:T60)</f>
        <v>43.0369622740086</v>
      </c>
      <c r="U55" s="116" t="n">
        <f aca="false">SUM(U57:U60)</f>
        <v>49.5556482794015</v>
      </c>
      <c r="V55" s="116" t="n">
        <f aca="false">SUM(V57:V60)</f>
        <v>56.8021592217556</v>
      </c>
      <c r="W55" s="116" t="n">
        <f aca="false">SUM(W57:W60)</f>
        <v>57.288112876017</v>
      </c>
      <c r="X55" s="116" t="n">
        <f aca="false">SUM(X57:X60)</f>
        <v>63.8473177453805</v>
      </c>
      <c r="Y55" s="116" t="n">
        <f aca="false">SUM(Y57:Y60)</f>
        <v>71.1952019687971</v>
      </c>
      <c r="Z55" s="116" t="n">
        <f aca="false">SUM(Z57:Z60)</f>
        <v>65.1544258254526</v>
      </c>
      <c r="AA55" s="117"/>
      <c r="AC55" s="10" t="n">
        <v>2010</v>
      </c>
      <c r="AD55" s="10" t="n">
        <v>2011</v>
      </c>
      <c r="AE55" s="10" t="n">
        <v>2012</v>
      </c>
      <c r="AF55" s="11" t="n">
        <v>2013</v>
      </c>
      <c r="AG55" s="11" t="n">
        <v>2014</v>
      </c>
      <c r="AH55" s="10" t="n">
        <v>2015</v>
      </c>
      <c r="AI55" s="10" t="n">
        <v>2016</v>
      </c>
      <c r="AJ55" s="10" t="n">
        <v>2017</v>
      </c>
      <c r="AK55" s="10" t="n">
        <v>2018</v>
      </c>
      <c r="AL55" s="10" t="n">
        <v>2019</v>
      </c>
      <c r="AM55" s="10" t="n">
        <v>2020</v>
      </c>
      <c r="AN55" s="105"/>
      <c r="AO55" s="105"/>
      <c r="AP55" s="10" t="n">
        <v>2010</v>
      </c>
      <c r="AQ55" s="10" t="n">
        <v>2011</v>
      </c>
      <c r="AR55" s="10" t="n">
        <v>2012</v>
      </c>
      <c r="AS55" s="10" t="n">
        <v>2013</v>
      </c>
      <c r="AT55" s="10" t="n">
        <v>2014</v>
      </c>
      <c r="AU55" s="10" t="n">
        <v>2015</v>
      </c>
      <c r="AV55" s="10" t="n">
        <v>2016</v>
      </c>
      <c r="AW55" s="10" t="n">
        <v>2017</v>
      </c>
      <c r="AX55" s="10" t="n">
        <v>2018</v>
      </c>
      <c r="AY55" s="10" t="n">
        <v>2019</v>
      </c>
      <c r="AZ55" s="10" t="n">
        <v>2020</v>
      </c>
    </row>
    <row r="56" customFormat="false" ht="8.25" hidden="false" customHeight="true" outlineLevel="0" collapsed="false">
      <c r="A56" s="106"/>
      <c r="B56" s="106"/>
      <c r="C56" s="118"/>
      <c r="D56" s="118"/>
      <c r="E56" s="118"/>
      <c r="F56" s="118"/>
      <c r="G56" s="118"/>
      <c r="H56" s="118"/>
      <c r="I56" s="119"/>
      <c r="J56" s="120"/>
      <c r="K56" s="120"/>
      <c r="L56" s="120"/>
      <c r="M56" s="120"/>
      <c r="N56" s="24"/>
      <c r="O56" s="110"/>
      <c r="P56" s="50"/>
      <c r="Q56" s="50"/>
      <c r="R56" s="50"/>
      <c r="S56" s="50"/>
      <c r="T56" s="50"/>
      <c r="U56" s="50"/>
      <c r="V56" s="34"/>
      <c r="W56" s="34"/>
      <c r="X56" s="34"/>
      <c r="Y56" s="34"/>
      <c r="Z56" s="34"/>
      <c r="AA56" s="17"/>
      <c r="AC56" s="105"/>
      <c r="AD56" s="105"/>
      <c r="AE56" s="105"/>
      <c r="AF56" s="105"/>
      <c r="AG56" s="105"/>
      <c r="AH56" s="105"/>
      <c r="AI56" s="121"/>
      <c r="AJ56" s="121"/>
      <c r="AK56" s="121"/>
      <c r="AL56" s="121"/>
      <c r="AM56" s="121"/>
      <c r="AN56" s="105"/>
      <c r="AO56" s="105"/>
    </row>
    <row r="57" customFormat="false" ht="15.75" hidden="false" customHeight="false" outlineLevel="0" collapsed="false">
      <c r="A57" s="93" t="s">
        <v>55</v>
      </c>
      <c r="B57" s="41"/>
      <c r="C57" s="81" t="n">
        <f aca="false">SUM(AC57)</f>
        <v>3316.53658536585</v>
      </c>
      <c r="D57" s="81" t="n">
        <f aca="false">SUM(AD57)</f>
        <v>3250.10975609756</v>
      </c>
      <c r="E57" s="81" t="n">
        <f aca="false">SUM(AE57)</f>
        <v>3433.65853658537</v>
      </c>
      <c r="F57" s="81" t="n">
        <f aca="false">SUM(AF57)</f>
        <v>6218.07317073171</v>
      </c>
      <c r="G57" s="81" t="n">
        <f aca="false">SUM(AG57)</f>
        <v>6146.15853658537</v>
      </c>
      <c r="H57" s="81" t="n">
        <f aca="false">SUM(AH57)</f>
        <v>7693.56097560976</v>
      </c>
      <c r="I57" s="81" t="n">
        <f aca="false">SUM(AI57)</f>
        <v>8583.82926829268</v>
      </c>
      <c r="J57" s="81" t="n">
        <f aca="false">SUM(AJ57)</f>
        <v>8628.82926829268</v>
      </c>
      <c r="K57" s="81" t="n">
        <f aca="false">SUM(AK57)</f>
        <v>10245.0731707317</v>
      </c>
      <c r="L57" s="81" t="n">
        <f aca="false">SUM(AL57)</f>
        <v>11856.9756097561</v>
      </c>
      <c r="M57" s="81" t="n">
        <f aca="false">SUM(AM57)</f>
        <v>11183.4756097561</v>
      </c>
      <c r="N57" s="122" t="n">
        <v>3.762111803408</v>
      </c>
      <c r="O57" s="85" t="s">
        <v>55</v>
      </c>
      <c r="P57" s="50" t="n">
        <f aca="false">SUM(C57*$N57)/1000</f>
        <v>12.4771814342393</v>
      </c>
      <c r="Q57" s="50" t="n">
        <f aca="false">SUM(D57*$N57)/1000</f>
        <v>12.2272762757861</v>
      </c>
      <c r="R57" s="50" t="n">
        <f aca="false">SUM(E57*$N57)/1000</f>
        <v>12.9178073093604</v>
      </c>
      <c r="S57" s="50" t="n">
        <f aca="false">SUM(F57*$N57)/1000</f>
        <v>23.3930864700644</v>
      </c>
      <c r="T57" s="50" t="n">
        <f aca="false">SUM(G57*$N57)/1000</f>
        <v>23.1225355761047</v>
      </c>
      <c r="U57" s="50" t="n">
        <f aca="false">SUM(H57*$N57)/1000</f>
        <v>28.9440365565806</v>
      </c>
      <c r="V57" s="50" t="n">
        <f aca="false">SUM(I57*$N57)/1000</f>
        <v>32.293325408683</v>
      </c>
      <c r="W57" s="50" t="n">
        <f aca="false">SUM(J57*$N57)/1000</f>
        <v>32.4626204398363</v>
      </c>
      <c r="X57" s="50" t="n">
        <f aca="false">SUM(K57*$N57)/1000</f>
        <v>38.5431107023884</v>
      </c>
      <c r="Y57" s="50" t="n">
        <f aca="false">SUM(L57*$N57)/1000</f>
        <v>44.6072678941842</v>
      </c>
      <c r="Z57" s="50" t="n">
        <f aca="false">SUM(M57*$N57)/1000</f>
        <v>42.0734855945889</v>
      </c>
      <c r="AA57" s="123" t="n">
        <v>0.82</v>
      </c>
      <c r="AB57" s="40" t="s">
        <v>55</v>
      </c>
      <c r="AC57" s="124" t="n">
        <f aca="false">AP57/$AA57</f>
        <v>3316.53658536585</v>
      </c>
      <c r="AD57" s="124" t="n">
        <f aca="false">AQ57/$AA57</f>
        <v>3250.10975609756</v>
      </c>
      <c r="AE57" s="124" t="n">
        <f aca="false">AR57/$AA57</f>
        <v>3433.65853658537</v>
      </c>
      <c r="AF57" s="124" t="n">
        <f aca="false">AS57/$AA57</f>
        <v>6218.07317073171</v>
      </c>
      <c r="AG57" s="124" t="n">
        <f aca="false">AT57/$AA57</f>
        <v>6146.15853658537</v>
      </c>
      <c r="AH57" s="124" t="n">
        <f aca="false">AU57/$AA57</f>
        <v>7693.56097560976</v>
      </c>
      <c r="AI57" s="124" t="n">
        <f aca="false">AV57/$AA57</f>
        <v>8583.82926829268</v>
      </c>
      <c r="AJ57" s="124" t="n">
        <f aca="false">AW57/$AA57</f>
        <v>8628.82926829268</v>
      </c>
      <c r="AK57" s="124" t="n">
        <f aca="false">AX57/$AA57</f>
        <v>10245.0731707317</v>
      </c>
      <c r="AL57" s="124" t="n">
        <f aca="false">AY57/$AA57</f>
        <v>11856.9756097561</v>
      </c>
      <c r="AM57" s="124" t="n">
        <f aca="false">AZ57/$AA57</f>
        <v>11183.4756097561</v>
      </c>
      <c r="AN57" s="123" t="n">
        <v>0.82</v>
      </c>
      <c r="AO57" s="40" t="s">
        <v>55</v>
      </c>
      <c r="AP57" s="125" t="n">
        <v>2719.56</v>
      </c>
      <c r="AQ57" s="126" t="n">
        <v>2665.09</v>
      </c>
      <c r="AR57" s="127" t="n">
        <v>2815.6</v>
      </c>
      <c r="AS57" s="128" t="n">
        <v>5098.82</v>
      </c>
      <c r="AT57" s="129" t="n">
        <v>5039.85</v>
      </c>
      <c r="AU57" s="130" t="n">
        <v>6308.72</v>
      </c>
      <c r="AV57" s="131" t="n">
        <v>7038.74</v>
      </c>
      <c r="AW57" s="132" t="n">
        <v>7075.64</v>
      </c>
      <c r="AX57" s="132" t="n">
        <v>8400.96</v>
      </c>
      <c r="AY57" s="133" t="n">
        <v>9722.72</v>
      </c>
      <c r="AZ57" s="134" t="n">
        <v>9170.45</v>
      </c>
    </row>
    <row r="58" customFormat="false" ht="15.75" hidden="false" customHeight="false" outlineLevel="0" collapsed="false">
      <c r="A58" s="93" t="s">
        <v>56</v>
      </c>
      <c r="B58" s="41"/>
      <c r="C58" s="81" t="n">
        <f aca="false">SUM(AC58)</f>
        <v>124.25</v>
      </c>
      <c r="D58" s="81" t="n">
        <f aca="false">SUM(AD58)</f>
        <v>133.475</v>
      </c>
      <c r="E58" s="81" t="n">
        <f aca="false">SUM(AE58)</f>
        <v>124.775</v>
      </c>
      <c r="F58" s="81" t="n">
        <f aca="false">SUM(AF58)</f>
        <v>123.25</v>
      </c>
      <c r="G58" s="81" t="n">
        <f aca="false">SUM(AG58)</f>
        <v>129.875</v>
      </c>
      <c r="H58" s="81" t="n">
        <f aca="false">SUM(AH58)</f>
        <v>105.675</v>
      </c>
      <c r="I58" s="81" t="n">
        <f aca="false">SUM(AI58)</f>
        <v>112.55</v>
      </c>
      <c r="J58" s="81" t="n">
        <f aca="false">SUM(AJ58)</f>
        <v>104.875</v>
      </c>
      <c r="K58" s="81" t="n">
        <f aca="false">SUM(AK58)</f>
        <v>98.575</v>
      </c>
      <c r="L58" s="81" t="n">
        <f aca="false">SUM(AL58)</f>
        <v>85.575</v>
      </c>
      <c r="M58" s="81" t="n">
        <f aca="false">SUM(AM58)</f>
        <v>62.85</v>
      </c>
      <c r="N58" s="135" t="n">
        <v>4.875744688285</v>
      </c>
      <c r="O58" s="85" t="s">
        <v>56</v>
      </c>
      <c r="P58" s="50" t="n">
        <f aca="false">SUM(C58*$N58)/1000</f>
        <v>0.605811277519411</v>
      </c>
      <c r="Q58" s="50" t="n">
        <f aca="false">SUM(D58*$N58)/1000</f>
        <v>0.65079002226884</v>
      </c>
      <c r="R58" s="50" t="n">
        <f aca="false">SUM(E58*$N58)/1000</f>
        <v>0.608371043480761</v>
      </c>
      <c r="S58" s="50" t="n">
        <f aca="false">SUM(F58*$N58)/1000</f>
        <v>0.600935532831126</v>
      </c>
      <c r="T58" s="50" t="n">
        <f aca="false">SUM(G58*$N58)/1000</f>
        <v>0.633237341391014</v>
      </c>
      <c r="U58" s="50" t="n">
        <f aca="false">SUM(H58*$N58)/1000</f>
        <v>0.515244319934517</v>
      </c>
      <c r="V58" s="50" t="n">
        <f aca="false">SUM(I58*$N58)/1000</f>
        <v>0.548765064666477</v>
      </c>
      <c r="W58" s="50" t="n">
        <f aca="false">SUM(J58*$N58)/1000</f>
        <v>0.511343724183889</v>
      </c>
      <c r="X58" s="50" t="n">
        <f aca="false">SUM(K58*$N58)/1000</f>
        <v>0.480626532647694</v>
      </c>
      <c r="Y58" s="50" t="n">
        <f aca="false">SUM(L58*$N58)/1000</f>
        <v>0.417241851699989</v>
      </c>
      <c r="Z58" s="50" t="n">
        <f aca="false">SUM(M58*$N58)/1000</f>
        <v>0.306440553658712</v>
      </c>
      <c r="AA58" s="123" t="n">
        <v>0.4</v>
      </c>
      <c r="AB58" s="40" t="s">
        <v>56</v>
      </c>
      <c r="AC58" s="124" t="n">
        <f aca="false">AP58/$AA58</f>
        <v>124.25</v>
      </c>
      <c r="AD58" s="124" t="n">
        <f aca="false">AQ58/$AA58</f>
        <v>133.475</v>
      </c>
      <c r="AE58" s="124" t="n">
        <f aca="false">AR58/$AA58</f>
        <v>124.775</v>
      </c>
      <c r="AF58" s="124" t="n">
        <f aca="false">AS58/$AA58</f>
        <v>123.25</v>
      </c>
      <c r="AG58" s="124" t="n">
        <f aca="false">AT58/$AA58</f>
        <v>129.875</v>
      </c>
      <c r="AH58" s="124" t="n">
        <f aca="false">AU58/$AA58</f>
        <v>105.675</v>
      </c>
      <c r="AI58" s="124" t="n">
        <f aca="false">AV58/$AA58</f>
        <v>112.55</v>
      </c>
      <c r="AJ58" s="124" t="n">
        <f aca="false">AW58/$AA58</f>
        <v>104.875</v>
      </c>
      <c r="AK58" s="124" t="n">
        <f aca="false">AX58/$AA58</f>
        <v>98.575</v>
      </c>
      <c r="AL58" s="124" t="n">
        <f aca="false">AY58/$AA58</f>
        <v>85.575</v>
      </c>
      <c r="AM58" s="124" t="n">
        <f aca="false">AZ58/$AA58</f>
        <v>62.85</v>
      </c>
      <c r="AN58" s="123" t="n">
        <v>0.4</v>
      </c>
      <c r="AO58" s="40" t="s">
        <v>56</v>
      </c>
      <c r="AP58" s="125" t="n">
        <v>49.7</v>
      </c>
      <c r="AQ58" s="126" t="n">
        <v>53.39</v>
      </c>
      <c r="AR58" s="127" t="n">
        <v>49.91</v>
      </c>
      <c r="AS58" s="128" t="n">
        <v>49.3</v>
      </c>
      <c r="AT58" s="129" t="n">
        <v>51.95</v>
      </c>
      <c r="AU58" s="130" t="n">
        <v>42.27</v>
      </c>
      <c r="AV58" s="131" t="n">
        <v>45.02</v>
      </c>
      <c r="AW58" s="136" t="n">
        <v>41.95</v>
      </c>
      <c r="AX58" s="137" t="n">
        <v>39.43</v>
      </c>
      <c r="AY58" s="138" t="n">
        <v>34.23</v>
      </c>
      <c r="AZ58" s="134" t="n">
        <v>25.14</v>
      </c>
    </row>
    <row r="59" customFormat="false" ht="15.75" hidden="false" customHeight="false" outlineLevel="0" collapsed="false">
      <c r="A59" s="93" t="s">
        <v>57</v>
      </c>
      <c r="B59" s="41"/>
      <c r="C59" s="81" t="n">
        <f aca="false">SUM(AC59)</f>
        <v>287.6</v>
      </c>
      <c r="D59" s="81" t="n">
        <f aca="false">SUM(AD59)</f>
        <v>349.16</v>
      </c>
      <c r="E59" s="81" t="n">
        <f aca="false">SUM(AE59)</f>
        <v>452.106666666667</v>
      </c>
      <c r="F59" s="81" t="n">
        <f aca="false">SUM(AF59)</f>
        <v>486.773333333333</v>
      </c>
      <c r="G59" s="81" t="n">
        <f aca="false">SUM(AG59)</f>
        <v>542.533333333333</v>
      </c>
      <c r="H59" s="81" t="n">
        <f aca="false">SUM(AH59)</f>
        <v>695.613333333333</v>
      </c>
      <c r="I59" s="81" t="n">
        <f aca="false">SUM(AI59)</f>
        <v>1026.50666666667</v>
      </c>
      <c r="J59" s="81" t="n">
        <f aca="false">SUM(AJ59)</f>
        <v>1208.37333333333</v>
      </c>
      <c r="K59" s="81" t="n">
        <f aca="false">SUM(AK59)</f>
        <v>1574.46666666667</v>
      </c>
      <c r="L59" s="81" t="n">
        <f aca="false">SUM(AL59)</f>
        <v>1405.94666666667</v>
      </c>
      <c r="M59" s="81" t="n">
        <f aca="false">SUM(AM59)</f>
        <v>1443.17333333333</v>
      </c>
      <c r="N59" s="135" t="n">
        <v>3.553991151163</v>
      </c>
      <c r="O59" s="85" t="s">
        <v>57</v>
      </c>
      <c r="P59" s="50" t="n">
        <f aca="false">SUM(C59*$N59)/1000</f>
        <v>1.02212785507448</v>
      </c>
      <c r="Q59" s="50" t="n">
        <f aca="false">SUM(D59*$N59)/1000</f>
        <v>1.24091155034007</v>
      </c>
      <c r="R59" s="50" t="n">
        <f aca="false">SUM(E59*$N59)/1000</f>
        <v>1.60678309271513</v>
      </c>
      <c r="S59" s="50" t="n">
        <f aca="false">SUM(F59*$N59)/1000</f>
        <v>1.72998811928878</v>
      </c>
      <c r="T59" s="50" t="n">
        <f aca="false">SUM(G59*$N59)/1000</f>
        <v>1.92815866587763</v>
      </c>
      <c r="U59" s="50" t="n">
        <f aca="false">SUM(H59*$N59)/1000</f>
        <v>2.47220363129766</v>
      </c>
      <c r="V59" s="50" t="n">
        <f aca="false">SUM(I59*$N59)/1000</f>
        <v>3.64819560994316</v>
      </c>
      <c r="W59" s="50" t="n">
        <f aca="false">SUM(J59*$N59)/1000</f>
        <v>4.29454813396801</v>
      </c>
      <c r="X59" s="50" t="n">
        <f aca="false">SUM(K59*$N59)/1000</f>
        <v>5.59564060113444</v>
      </c>
      <c r="Y59" s="50" t="n">
        <f aca="false">SUM(L59*$N59)/1000</f>
        <v>4.99672201234045</v>
      </c>
      <c r="Z59" s="50" t="n">
        <f aca="false">SUM(M59*$N59)/1000</f>
        <v>5.12902525626108</v>
      </c>
      <c r="AA59" s="123" t="n">
        <v>0.75</v>
      </c>
      <c r="AB59" s="40" t="s">
        <v>57</v>
      </c>
      <c r="AC59" s="124" t="n">
        <f aca="false">AP59/$AA59</f>
        <v>287.6</v>
      </c>
      <c r="AD59" s="124" t="n">
        <f aca="false">AQ59/$AA59</f>
        <v>349.16</v>
      </c>
      <c r="AE59" s="124" t="n">
        <f aca="false">AR59/$AA59</f>
        <v>452.106666666667</v>
      </c>
      <c r="AF59" s="124" t="n">
        <f aca="false">AS59/$AA59</f>
        <v>486.773333333333</v>
      </c>
      <c r="AG59" s="124" t="n">
        <f aca="false">AT59/$AA59</f>
        <v>542.533333333333</v>
      </c>
      <c r="AH59" s="124" t="n">
        <f aca="false">AU59/$AA59</f>
        <v>695.613333333333</v>
      </c>
      <c r="AI59" s="124" t="n">
        <f aca="false">AV59/$AA59</f>
        <v>1026.50666666667</v>
      </c>
      <c r="AJ59" s="124" t="n">
        <f aca="false">AW59/$AA59</f>
        <v>1208.37333333333</v>
      </c>
      <c r="AK59" s="124" t="n">
        <f aca="false">AX59/$AA59</f>
        <v>1574.46666666667</v>
      </c>
      <c r="AL59" s="124" t="n">
        <f aca="false">AY59/$AA59</f>
        <v>1405.94666666667</v>
      </c>
      <c r="AM59" s="124" t="n">
        <f aca="false">AZ59/$AA59</f>
        <v>1443.17333333333</v>
      </c>
      <c r="AN59" s="123" t="n">
        <v>0.75</v>
      </c>
      <c r="AO59" s="40" t="s">
        <v>57</v>
      </c>
      <c r="AP59" s="125" t="n">
        <v>215.7</v>
      </c>
      <c r="AQ59" s="126" t="n">
        <v>261.87</v>
      </c>
      <c r="AR59" s="127" t="n">
        <v>339.08</v>
      </c>
      <c r="AS59" s="128" t="n">
        <v>365.08</v>
      </c>
      <c r="AT59" s="129" t="n">
        <v>406.9</v>
      </c>
      <c r="AU59" s="130" t="n">
        <v>521.71</v>
      </c>
      <c r="AV59" s="131" t="n">
        <v>769.88</v>
      </c>
      <c r="AW59" s="137" t="n">
        <v>906.28</v>
      </c>
      <c r="AX59" s="137" t="n">
        <v>1180.85</v>
      </c>
      <c r="AY59" s="138" t="n">
        <v>1054.46</v>
      </c>
      <c r="AZ59" s="134" t="n">
        <v>1082.38</v>
      </c>
    </row>
    <row r="60" customFormat="false" ht="15.75" hidden="false" customHeight="false" outlineLevel="0" collapsed="false">
      <c r="A60" s="93" t="s">
        <v>58</v>
      </c>
      <c r="B60" s="41"/>
      <c r="C60" s="81" t="n">
        <f aca="false">SUM(AC60)</f>
        <v>3284.82352941176</v>
      </c>
      <c r="D60" s="81" t="n">
        <f aca="false">SUM(AD60)</f>
        <v>3372.07843137255</v>
      </c>
      <c r="E60" s="81" t="n">
        <f aca="false">SUM(AE60)</f>
        <v>3348.37254901961</v>
      </c>
      <c r="F60" s="81" t="n">
        <f aca="false">SUM(AF60)</f>
        <v>3894.3137254902</v>
      </c>
      <c r="G60" s="81" t="n">
        <f aca="false">SUM(AG60)</f>
        <v>3975.64705882353</v>
      </c>
      <c r="H60" s="81" t="n">
        <f aca="false">SUM(AH60)</f>
        <v>4037.76470588235</v>
      </c>
      <c r="I60" s="81" t="n">
        <f aca="false">SUM(AI60)</f>
        <v>4653.52941176471</v>
      </c>
      <c r="J60" s="81" t="n">
        <f aca="false">SUM(AJ60)</f>
        <v>4586.56862745098</v>
      </c>
      <c r="K60" s="81" t="n">
        <f aca="false">SUM(AK60)</f>
        <v>4405.19607843137</v>
      </c>
      <c r="L60" s="81" t="n">
        <f aca="false">SUM(AL60)</f>
        <v>4851.03921568627</v>
      </c>
      <c r="M60" s="81" t="n">
        <f aca="false">SUM(AM60)</f>
        <v>4042.64705882353</v>
      </c>
      <c r="N60" s="122" t="n">
        <v>4.36483179565</v>
      </c>
      <c r="O60" s="85" t="s">
        <v>58</v>
      </c>
      <c r="P60" s="50" t="n">
        <f aca="false">SUM(C60*$N60)/1000</f>
        <v>14.3377021842757</v>
      </c>
      <c r="Q60" s="50" t="n">
        <f aca="false">SUM(D60*$N60)/1000</f>
        <v>14.7185551546805</v>
      </c>
      <c r="R60" s="50" t="n">
        <f aca="false">SUM(E60*$N60)/1000</f>
        <v>14.6150829656424</v>
      </c>
      <c r="S60" s="50" t="n">
        <f aca="false">SUM(F60*$N60)/1000</f>
        <v>16.9980243712558</v>
      </c>
      <c r="T60" s="50" t="n">
        <f aca="false">SUM(G60*$N60)/1000</f>
        <v>17.3530306906353</v>
      </c>
      <c r="U60" s="50" t="n">
        <f aca="false">SUM(H60*$N60)/1000</f>
        <v>17.6241637715887</v>
      </c>
      <c r="V60" s="50" t="n">
        <f aca="false">SUM(I60*$N60)/1000</f>
        <v>20.311873138463</v>
      </c>
      <c r="W60" s="50" t="n">
        <f aca="false">SUM(J60*$N60)/1000</f>
        <v>20.0196005780288</v>
      </c>
      <c r="X60" s="50" t="n">
        <f aca="false">SUM(K60*$N60)/1000</f>
        <v>19.2279399092099</v>
      </c>
      <c r="Y60" s="50" t="n">
        <f aca="false">SUM(L60*$N60)/1000</f>
        <v>21.1739702105725</v>
      </c>
      <c r="Z60" s="50" t="n">
        <f aca="false">SUM(M60*$N60)/1000</f>
        <v>17.6454744209439</v>
      </c>
      <c r="AA60" s="123" t="n">
        <v>0.51</v>
      </c>
      <c r="AB60" s="40" t="s">
        <v>58</v>
      </c>
      <c r="AC60" s="124" t="n">
        <f aca="false">AP60/$AA60</f>
        <v>3284.82352941176</v>
      </c>
      <c r="AD60" s="124" t="n">
        <f aca="false">AQ60/$AA60</f>
        <v>3372.07843137255</v>
      </c>
      <c r="AE60" s="124" t="n">
        <f aca="false">AR60/$AA60</f>
        <v>3348.37254901961</v>
      </c>
      <c r="AF60" s="124" t="n">
        <f aca="false">AS60/$AA60</f>
        <v>3894.3137254902</v>
      </c>
      <c r="AG60" s="124" t="n">
        <f aca="false">AT60/$AA60</f>
        <v>3975.64705882353</v>
      </c>
      <c r="AH60" s="124" t="n">
        <f aca="false">AU60/$AA60</f>
        <v>4037.76470588235</v>
      </c>
      <c r="AI60" s="124" t="n">
        <f aca="false">AV60/$AA60</f>
        <v>4653.52941176471</v>
      </c>
      <c r="AJ60" s="124" t="n">
        <f aca="false">AW60/$AA60</f>
        <v>4586.56862745098</v>
      </c>
      <c r="AK60" s="124" t="n">
        <f aca="false">AX60/$AA60</f>
        <v>4405.19607843137</v>
      </c>
      <c r="AL60" s="124" t="n">
        <f aca="false">AY60/$AA60</f>
        <v>4851.03921568627</v>
      </c>
      <c r="AM60" s="124" t="n">
        <f aca="false">AZ60/$AA60</f>
        <v>4042.64705882353</v>
      </c>
      <c r="AN60" s="123" t="n">
        <v>0.51</v>
      </c>
      <c r="AO60" s="40" t="s">
        <v>58</v>
      </c>
      <c r="AP60" s="125" t="n">
        <v>1675.26</v>
      </c>
      <c r="AQ60" s="126" t="n">
        <v>1719.76</v>
      </c>
      <c r="AR60" s="127" t="n">
        <v>1707.67</v>
      </c>
      <c r="AS60" s="128" t="n">
        <v>1986.1</v>
      </c>
      <c r="AT60" s="129" t="n">
        <v>2027.58</v>
      </c>
      <c r="AU60" s="130" t="n">
        <v>2059.26</v>
      </c>
      <c r="AV60" s="131" t="n">
        <v>2373.3</v>
      </c>
      <c r="AW60" s="137" t="n">
        <v>2339.15</v>
      </c>
      <c r="AX60" s="137" t="n">
        <v>2246.65</v>
      </c>
      <c r="AY60" s="138" t="n">
        <v>2474.03</v>
      </c>
      <c r="AZ60" s="134" t="n">
        <v>2061.75</v>
      </c>
    </row>
    <row r="61" customFormat="false" ht="15.75" hidden="false" customHeight="false" outlineLevel="0" collapsed="false">
      <c r="A61" s="139" t="s">
        <v>59</v>
      </c>
      <c r="B61" s="41"/>
      <c r="C61" s="81" t="n">
        <f aca="false">SUM(AC61)</f>
        <v>260.21</v>
      </c>
      <c r="D61" s="81" t="n">
        <f aca="false">SUM(AD61)</f>
        <v>175</v>
      </c>
      <c r="E61" s="81" t="n">
        <f aca="false">SUM(AE61)</f>
        <v>164.5</v>
      </c>
      <c r="F61" s="81" t="n">
        <f aca="false">SUM(AF61)</f>
        <v>169.81</v>
      </c>
      <c r="G61" s="81" t="n">
        <f aca="false">SUM(AG61)</f>
        <v>1251.33</v>
      </c>
      <c r="H61" s="81" t="n">
        <f aca="false">SUM(AH61)</f>
        <v>1874.07</v>
      </c>
      <c r="I61" s="81" t="n">
        <f aca="false">SUM(AI61)</f>
        <v>1820.15</v>
      </c>
      <c r="J61" s="81" t="n">
        <f aca="false">SUM(AJ61)</f>
        <v>1780.62</v>
      </c>
      <c r="K61" s="81" t="n">
        <f aca="false">SUM(AK61)</f>
        <v>1899.23</v>
      </c>
      <c r="L61" s="81" t="n">
        <f aca="false">SUM(AL61)</f>
        <v>1505.48</v>
      </c>
      <c r="M61" s="81" t="n">
        <f aca="false">SUM(AM61)</f>
        <v>1772.41</v>
      </c>
      <c r="N61" s="122" t="n">
        <v>3.089</v>
      </c>
      <c r="O61" s="140" t="s">
        <v>59</v>
      </c>
      <c r="P61" s="50" t="n">
        <f aca="false">SUM(C61*$N61)/1000</f>
        <v>0.80378869</v>
      </c>
      <c r="Q61" s="50" t="n">
        <f aca="false">SUM(D61*$N61)/1000</f>
        <v>0.540575</v>
      </c>
      <c r="R61" s="50" t="n">
        <f aca="false">SUM(E61*$N61)/1000</f>
        <v>0.5081405</v>
      </c>
      <c r="S61" s="50" t="n">
        <f aca="false">SUM(F61*$N61)/1000</f>
        <v>0.52454309</v>
      </c>
      <c r="T61" s="50" t="n">
        <f aca="false">SUM(G61*$N61)/1000</f>
        <v>3.86535837</v>
      </c>
      <c r="U61" s="50" t="n">
        <f aca="false">SUM(H61*$N61)/1000</f>
        <v>5.78900223</v>
      </c>
      <c r="V61" s="50" t="n">
        <f aca="false">SUM(I61*$N61)/1000</f>
        <v>5.62244335</v>
      </c>
      <c r="W61" s="50" t="n">
        <f aca="false">SUM(J61*$N61)/1000</f>
        <v>5.50033518</v>
      </c>
      <c r="X61" s="50" t="n">
        <f aca="false">SUM(K61*$N61)/1000</f>
        <v>5.86672147</v>
      </c>
      <c r="Y61" s="50" t="n">
        <f aca="false">SUM(L61*$N61)/1000</f>
        <v>4.65042772</v>
      </c>
      <c r="Z61" s="50" t="n">
        <f aca="false">SUM(M61*$N61)/1000</f>
        <v>5.47497449</v>
      </c>
      <c r="AA61" s="123" t="n">
        <v>1</v>
      </c>
      <c r="AB61" s="141" t="s">
        <v>59</v>
      </c>
      <c r="AC61" s="124" t="n">
        <f aca="false">AP61/$AA61</f>
        <v>260.21</v>
      </c>
      <c r="AD61" s="124" t="n">
        <f aca="false">AQ61/$AA61</f>
        <v>175</v>
      </c>
      <c r="AE61" s="124" t="n">
        <f aca="false">AR61/$AA61</f>
        <v>164.5</v>
      </c>
      <c r="AF61" s="124" t="n">
        <f aca="false">AS61/$AA61</f>
        <v>169.81</v>
      </c>
      <c r="AG61" s="124" t="n">
        <f aca="false">AT61/$AA61</f>
        <v>1251.33</v>
      </c>
      <c r="AH61" s="124" t="n">
        <f aca="false">AU61/$AA61</f>
        <v>1874.07</v>
      </c>
      <c r="AI61" s="124" t="n">
        <f aca="false">AV61/$AA61</f>
        <v>1820.15</v>
      </c>
      <c r="AJ61" s="124" t="n">
        <f aca="false">AW61/$AA61</f>
        <v>1780.62</v>
      </c>
      <c r="AK61" s="124" t="n">
        <f aca="false">AX61/$AA61</f>
        <v>1899.23</v>
      </c>
      <c r="AL61" s="124" t="n">
        <f aca="false">AY61/$AA61</f>
        <v>1505.48</v>
      </c>
      <c r="AM61" s="124" t="n">
        <f aca="false">AZ61/$AA61</f>
        <v>1772.41</v>
      </c>
      <c r="AN61" s="123" t="n">
        <v>1</v>
      </c>
      <c r="AO61" s="141" t="s">
        <v>59</v>
      </c>
      <c r="AP61" s="125" t="n">
        <v>260.21</v>
      </c>
      <c r="AQ61" s="126" t="n">
        <v>175</v>
      </c>
      <c r="AR61" s="127" t="n">
        <v>164.5</v>
      </c>
      <c r="AS61" s="128" t="n">
        <v>169.81</v>
      </c>
      <c r="AT61" s="129" t="n">
        <v>1251.33</v>
      </c>
      <c r="AU61" s="130" t="n">
        <v>1874.07</v>
      </c>
      <c r="AV61" s="131" t="n">
        <v>1820.15</v>
      </c>
      <c r="AW61" s="137" t="n">
        <v>1780.62</v>
      </c>
      <c r="AX61" s="137" t="n">
        <v>1899.23</v>
      </c>
      <c r="AY61" s="138" t="n">
        <v>1505.48</v>
      </c>
      <c r="AZ61" s="134" t="n">
        <v>1772.41</v>
      </c>
    </row>
    <row r="62" customFormat="false" ht="15.75" hidden="false" customHeight="false" outlineLevel="0" collapsed="false">
      <c r="A62" s="142" t="s">
        <v>60</v>
      </c>
      <c r="B62" s="143"/>
      <c r="C62" s="144" t="n">
        <f aca="false">SUM(AC62)</f>
        <v>3062.94</v>
      </c>
      <c r="D62" s="144" t="n">
        <f aca="false">SUM(AD62)</f>
        <v>3609.62</v>
      </c>
      <c r="E62" s="144" t="n">
        <f aca="false">SUM(AE62)</f>
        <v>4081.74</v>
      </c>
      <c r="F62" s="144" t="n">
        <f aca="false">SUM(AF62)</f>
        <v>4786.49</v>
      </c>
      <c r="G62" s="144" t="n">
        <f aca="false">SUM(AG62)</f>
        <v>4209.97</v>
      </c>
      <c r="H62" s="144" t="n">
        <f aca="false">SUM(AH62)</f>
        <v>3231.83</v>
      </c>
      <c r="I62" s="144" t="n">
        <f aca="false">SUM(AI62)</f>
        <v>1810.03</v>
      </c>
      <c r="J62" s="144" t="n">
        <f aca="false">SUM(AJ62)</f>
        <v>1527.45</v>
      </c>
      <c r="K62" s="144" t="n">
        <f aca="false">SUM(AK62)</f>
        <v>1589.86</v>
      </c>
      <c r="L62" s="144" t="n">
        <f aca="false">SUM(AL62)</f>
        <v>1584.85</v>
      </c>
      <c r="M62" s="144" t="n">
        <f aca="false">SUM(AM62)</f>
        <v>1385.85</v>
      </c>
      <c r="N62" s="122" t="n">
        <v>0.831</v>
      </c>
      <c r="O62" s="145" t="s">
        <v>60</v>
      </c>
      <c r="P62" s="146" t="n">
        <f aca="false">SUM(C62*$N62)/1000</f>
        <v>2.54530314</v>
      </c>
      <c r="Q62" s="146" t="n">
        <f aca="false">SUM(D62*$N62)/1000</f>
        <v>2.99959422</v>
      </c>
      <c r="R62" s="146" t="n">
        <f aca="false">SUM(E62*$N62)/1000</f>
        <v>3.39192594</v>
      </c>
      <c r="S62" s="146" t="n">
        <f aca="false">SUM(F62*$N62)/1000</f>
        <v>3.97757319</v>
      </c>
      <c r="T62" s="146" t="n">
        <f aca="false">SUM(G62*$N62)/1000</f>
        <v>3.49848507</v>
      </c>
      <c r="U62" s="146" t="n">
        <f aca="false">SUM(H62*$N62)/1000</f>
        <v>2.68565073</v>
      </c>
      <c r="V62" s="146" t="n">
        <f aca="false">SUM(I62*$N62)/1000</f>
        <v>1.50413493</v>
      </c>
      <c r="W62" s="146" t="n">
        <f aca="false">SUM(J62*$N62)/1000</f>
        <v>1.26931095</v>
      </c>
      <c r="X62" s="146" t="n">
        <f aca="false">SUM(K62*$N62)/1000</f>
        <v>1.32117366</v>
      </c>
      <c r="Y62" s="146" t="n">
        <f aca="false">SUM(L62*$N62)/1000</f>
        <v>1.31701035</v>
      </c>
      <c r="Z62" s="146" t="n">
        <f aca="false">SUM(M62*$N62)/1000</f>
        <v>1.15164135</v>
      </c>
      <c r="AA62" s="123" t="n">
        <v>1</v>
      </c>
      <c r="AB62" s="147" t="s">
        <v>60</v>
      </c>
      <c r="AC62" s="124" t="n">
        <f aca="false">AP62/$AA62</f>
        <v>3062.94</v>
      </c>
      <c r="AD62" s="124" t="n">
        <f aca="false">AQ62/$AA62</f>
        <v>3609.62</v>
      </c>
      <c r="AE62" s="124" t="n">
        <f aca="false">AR62/$AA62</f>
        <v>4081.74</v>
      </c>
      <c r="AF62" s="124" t="n">
        <f aca="false">AS62/$AA62</f>
        <v>4786.49</v>
      </c>
      <c r="AG62" s="124" t="n">
        <f aca="false">AT62/$AA62</f>
        <v>4209.97</v>
      </c>
      <c r="AH62" s="124" t="n">
        <f aca="false">AU62/$AA62</f>
        <v>3231.83</v>
      </c>
      <c r="AI62" s="124" t="n">
        <f aca="false">AV62/$AA62</f>
        <v>1810.03</v>
      </c>
      <c r="AJ62" s="124" t="n">
        <f aca="false">AW62/$AA62</f>
        <v>1527.45</v>
      </c>
      <c r="AK62" s="124" t="n">
        <f aca="false">AX62/$AA62</f>
        <v>1589.86</v>
      </c>
      <c r="AL62" s="124" t="n">
        <f aca="false">AY62/$AA62</f>
        <v>1584.85</v>
      </c>
      <c r="AM62" s="124" t="n">
        <f aca="false">AZ62/$AA62</f>
        <v>1385.85</v>
      </c>
      <c r="AN62" s="123" t="n">
        <v>1</v>
      </c>
      <c r="AO62" s="147" t="s">
        <v>60</v>
      </c>
      <c r="AP62" s="148" t="n">
        <v>3062.94</v>
      </c>
      <c r="AQ62" s="149" t="n">
        <v>3609.62</v>
      </c>
      <c r="AR62" s="150" t="n">
        <v>4081.74</v>
      </c>
      <c r="AS62" s="151" t="n">
        <v>4786.49</v>
      </c>
      <c r="AT62" s="152" t="n">
        <v>4209.97</v>
      </c>
      <c r="AU62" s="153" t="n">
        <v>3231.83</v>
      </c>
      <c r="AV62" s="154" t="n">
        <v>1810.03</v>
      </c>
      <c r="AW62" s="155" t="n">
        <v>1527.45</v>
      </c>
      <c r="AX62" s="155" t="n">
        <v>1589.86</v>
      </c>
      <c r="AY62" s="156" t="n">
        <v>1584.85</v>
      </c>
      <c r="AZ62" s="157" t="n">
        <v>1385.85</v>
      </c>
    </row>
    <row r="63" customFormat="false" ht="15.75" hidden="false" customHeight="false" outlineLevel="0" collapsed="false">
      <c r="A63" s="158" t="s">
        <v>61</v>
      </c>
      <c r="B63" s="159"/>
      <c r="C63" s="159"/>
      <c r="D63" s="159"/>
      <c r="E63" s="159"/>
      <c r="F63" s="159"/>
      <c r="G63" s="159"/>
      <c r="H63" s="159"/>
      <c r="I63" s="160"/>
      <c r="J63" s="161"/>
      <c r="K63" s="161"/>
      <c r="L63" s="161"/>
      <c r="M63" s="161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</row>
    <row r="64" customFormat="false" ht="15.75" hidden="false" customHeight="false" outlineLevel="0" collapsed="false">
      <c r="A64" s="158" t="s">
        <v>62</v>
      </c>
      <c r="B64" s="162"/>
      <c r="C64" s="159"/>
      <c r="D64" s="159"/>
      <c r="E64" s="159"/>
      <c r="F64" s="159"/>
      <c r="G64" s="159"/>
      <c r="H64" s="159"/>
      <c r="I64" s="160"/>
      <c r="J64" s="161"/>
      <c r="K64" s="161"/>
      <c r="L64" s="161"/>
      <c r="M64" s="161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</row>
    <row r="65" customFormat="false" ht="15.75" hidden="false" customHeight="false" outlineLevel="0" collapsed="false">
      <c r="J65" s="163"/>
      <c r="K65" s="163"/>
      <c r="L65" s="163"/>
      <c r="M65" s="163"/>
    </row>
    <row r="66" customFormat="false" ht="15.75" hidden="false" customHeight="false" outlineLevel="0" collapsed="false">
      <c r="B66" s="164"/>
      <c r="K66" s="5"/>
      <c r="L66" s="5"/>
      <c r="M66" s="5"/>
    </row>
  </sheetData>
  <mergeCells count="7">
    <mergeCell ref="A2:M2"/>
    <mergeCell ref="A3:M3"/>
    <mergeCell ref="A4:M4"/>
    <mergeCell ref="A5:M5"/>
    <mergeCell ref="P5:Z5"/>
    <mergeCell ref="A6:M6"/>
    <mergeCell ref="A7:B7"/>
  </mergeCells>
  <printOptions headings="false" gridLines="false" gridLinesSet="true" horizontalCentered="false" verticalCentered="false"/>
  <pageMargins left="1.29930555555556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08:58Z</dcterms:created>
  <dc:creator>OIA</dc:creator>
  <dc:description/>
  <dc:language>en-US</dc:language>
  <cp:lastModifiedBy>FELICITA YSABEL</cp:lastModifiedBy>
  <cp:lastPrinted>2019-08-07T16:09:44Z</cp:lastPrinted>
  <dcterms:modified xsi:type="dcterms:W3CDTF">2021-01-21T15:30:55Z</dcterms:modified>
  <cp:revision>0</cp:revision>
  <dc:subject/>
  <dc:title/>
</cp:coreProperties>
</file>